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計算表" sheetId="1" state="visible" r:id="rId2"/>
    <sheet name="集計表" sheetId="2" state="visible" r:id="rId3"/>
    <sheet name="使用方法" sheetId="3" state="visible" r:id="rId4"/>
  </sheets>
  <definedNames>
    <definedName function="false" hidden="false" localSheetId="0" name="_xlnm.Print_Area" vbProcedure="false">計算表!$A$1:$AC$13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計算したい年を西暦で書き換えてください。</t>
        </r>
      </text>
      <mc:AlternateContent>
        <mc:Choice Requires="v2">
          <commentPr autoFill="true" autoScale="false" colHidden="false" locked="false" rowHidden="false" textHAlign="justify" textVAlign="top">
            <anchor moveWithCells="false" sizeWithCells="false">
              <xdr:from>
                <xdr:col>3</xdr:col>
                <xdr:colOff>14</xdr:colOff>
                <xdr:row>3</xdr:row>
                <xdr:rowOff>8</xdr:rowOff>
              </xdr:from>
              <xdr:to>
                <xdr:col>6</xdr:col>
                <xdr:colOff>14</xdr:colOff>
                <xdr:row>4</xdr:row>
                <xdr:rowOff>12</xdr:rowOff>
              </xdr:to>
            </anchor>
          </commentPr>
        </mc:Choice>
        <mc:Fallback/>
      </mc:AlternateContent>
    </comment>
    <comment ref="B6" authorId="0">
      <text>
        <r>
          <rPr>
            <sz val="9"/>
            <color rgb="FF000000"/>
            <rFont val="DejaVu Sans"/>
            <family val="2"/>
          </rPr>
          <t xml:space="preserve">計算したい月に書き換えてください</t>
        </r>
      </text>
      <mc:AlternateContent>
        <mc:Choice Requires="v2">
          <commentPr autoFill="true" autoScale="false" colHidden="false" locked="false" rowHidden="false" textHAlign="justify" textVAlign="top">
            <anchor moveWithCells="false" sizeWithCells="false">
              <xdr:from>
                <xdr:col>3</xdr:col>
                <xdr:colOff>14</xdr:colOff>
                <xdr:row>4</xdr:row>
                <xdr:rowOff>6</xdr:rowOff>
              </xdr:from>
              <xdr:to>
                <xdr:col>6</xdr:col>
                <xdr:colOff>30</xdr:colOff>
                <xdr:row>5</xdr:row>
                <xdr:rowOff>0</xdr:rowOff>
              </xdr:to>
            </anchor>
          </commentPr>
        </mc:Choice>
        <mc:Fallback/>
      </mc:AlternateContent>
    </comment>
    <comment ref="B8" authorId="0">
      <text>
        <r>
          <rPr>
            <sz val="9"/>
            <color rgb="FF000000"/>
            <rFont val="DejaVu Sans"/>
            <family val="2"/>
          </rPr>
          <t xml:space="preserve">上の年と月を修正することにより、自動的に挿入されます。
但し、賃金計算期間は会社により異なりますので、その場合は日と曜はご自身で修正してください。</t>
        </r>
      </text>
      <mc:AlternateContent>
        <mc:Choice Requires="v2">
          <commentPr autoFill="true" autoScale="false" colHidden="false" locked="false" rowHidden="false" textHAlign="justify" textVAlign="top">
            <anchor moveWithCells="false" sizeWithCells="false">
              <xdr:from>
                <xdr:col>2</xdr:col>
                <xdr:colOff>4</xdr:colOff>
                <xdr:row>8</xdr:row>
                <xdr:rowOff>5</xdr:rowOff>
              </xdr:from>
              <xdr:to>
                <xdr:col>6</xdr:col>
                <xdr:colOff>0</xdr:colOff>
                <xdr:row>11</xdr:row>
                <xdr:rowOff>6</xdr:rowOff>
              </xdr:to>
            </anchor>
          </commentPr>
        </mc:Choice>
        <mc:Fallback/>
      </mc:AlternateContent>
    </comment>
    <comment ref="B41" authorId="0">
      <text>
        <r>
          <rPr>
            <sz val="10"/>
            <color rgb="FF000000"/>
            <rFont val="DejaVu Sans"/>
            <family val="2"/>
          </rPr>
          <t xml:space="preserve">実際に就労した日であり、所定就労日ではありません。</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xdr:col>
                <xdr:colOff>39</xdr:colOff>
                <xdr:row>38</xdr:row>
                <xdr:rowOff>22</xdr:rowOff>
              </xdr:to>
            </anchor>
          </commentPr>
        </mc:Choice>
        <mc:Fallback/>
      </mc:AlternateContent>
    </comment>
    <comment ref="C8" authorId="0">
      <text>
        <r>
          <rPr>
            <sz val="9"/>
            <color rgb="FF000000"/>
            <rFont val="DejaVu Sans"/>
            <family val="2"/>
          </rPr>
          <t xml:space="preserve">上記の年、月を修正することにより、自動的に挿入される</t>
        </r>
      </text>
      <mc:AlternateContent>
        <mc:Choice Requires="v2">
          <commentPr autoFill="true" autoScale="false" colHidden="false" locked="false" rowHidden="false" textHAlign="justify" textVAlign="top">
            <anchor moveWithCells="false" sizeWithCells="false">
              <xdr:from>
                <xdr:col>2</xdr:col>
                <xdr:colOff>35</xdr:colOff>
                <xdr:row>4</xdr:row>
                <xdr:rowOff>18</xdr:rowOff>
              </xdr:from>
              <xdr:to>
                <xdr:col>5</xdr:col>
                <xdr:colOff>19</xdr:colOff>
                <xdr:row>8</xdr:row>
                <xdr:rowOff>7</xdr:rowOff>
              </xdr:to>
            </anchor>
          </commentPr>
        </mc:Choice>
        <mc:Fallback/>
      </mc:AlternateContent>
    </comment>
    <comment ref="D8" authorId="0">
      <text>
        <r>
          <rPr>
            <sz val="9"/>
            <color rgb="FF000000"/>
            <rFont val="DejaVu Sans"/>
            <family val="2"/>
          </rPr>
          <t xml:space="preserve">法定休日に出勤した場合は</t>
        </r>
        <r>
          <rPr>
            <sz val="9"/>
            <color rgb="FF000000"/>
            <rFont val="ＭＳ Ｐゴシック"/>
            <family val="3"/>
            <charset val="128"/>
          </rPr>
          <t xml:space="preserve">D</t>
        </r>
        <r>
          <rPr>
            <sz val="9"/>
            <color rgb="FF000000"/>
            <rFont val="DejaVu Sans"/>
            <family val="2"/>
          </rPr>
          <t xml:space="preserve">列に１を、会社指定の休日に出勤したら割増賃金の対象となる日には２を、所定労働日となっているが週</t>
        </r>
        <r>
          <rPr>
            <sz val="9"/>
            <color rgb="FF000000"/>
            <rFont val="ＭＳ Ｐゴシック"/>
            <family val="3"/>
            <charset val="128"/>
          </rPr>
          <t xml:space="preserve">40</t>
        </r>
        <r>
          <rPr>
            <sz val="9"/>
            <color rgb="FF000000"/>
            <rFont val="DejaVu Sans"/>
            <family val="2"/>
          </rPr>
          <t xml:space="preserve">時間を超えていて労基法上は休日としなければならない日には３を挿入してください。
２ないし３の場合は労働時間すべてが残業時間にカウントされます。</t>
        </r>
      </text>
      <mc:AlternateContent>
        <mc:Choice Requires="v2">
          <commentPr autoFill="true" autoScale="false" colHidden="false" locked="false" rowHidden="false" textHAlign="justify" textVAlign="top">
            <anchor moveWithCells="false" sizeWithCells="false">
              <xdr:from>
                <xdr:col>4</xdr:col>
                <xdr:colOff>40</xdr:colOff>
                <xdr:row>4</xdr:row>
                <xdr:rowOff>18</xdr:rowOff>
              </xdr:from>
              <xdr:to>
                <xdr:col>15</xdr:col>
                <xdr:colOff>29</xdr:colOff>
                <xdr:row>7</xdr:row>
                <xdr:rowOff>22</xdr:rowOff>
              </xdr:to>
            </anchor>
          </commentPr>
        </mc:Choice>
        <mc:Fallback/>
      </mc:AlternateContent>
    </comment>
    <comment ref="D41" authorId="0">
      <text>
        <r>
          <rPr>
            <sz val="9"/>
            <color rgb="FF000000"/>
            <rFont val="DejaVu Sans"/>
            <family val="2"/>
          </rPr>
          <t xml:space="preserve">日当制の場合は、表題と金額を書き換え、時給額も手動で書き換えてください。
月給には、基本給だけでなく割増賃金計算の基礎となる手当も含めます。</t>
        </r>
      </text>
      <mc:AlternateContent>
        <mc:Choice Requires="v2">
          <commentPr autoFill="true" autoScale="false" colHidden="false" locked="false" rowHidden="false" textHAlign="justify" textVAlign="top">
            <anchor moveWithCells="false" sizeWithCells="false">
              <xdr:from>
                <xdr:col>4</xdr:col>
                <xdr:colOff>79</xdr:colOff>
                <xdr:row>35</xdr:row>
                <xdr:rowOff>12</xdr:rowOff>
              </xdr:from>
              <xdr:to>
                <xdr:col>8</xdr:col>
                <xdr:colOff>16</xdr:colOff>
                <xdr:row>38</xdr:row>
                <xdr:rowOff>22</xdr:rowOff>
              </xdr:to>
            </anchor>
          </commentPr>
        </mc:Choice>
        <mc:Fallback/>
      </mc:AlternateContent>
    </comment>
    <comment ref="E45" authorId="0">
      <text>
        <r>
          <rPr>
            <sz val="10"/>
            <color rgb="FF000000"/>
            <rFont val="DejaVu Sans"/>
            <family val="2"/>
          </rPr>
          <t xml:space="preserve">基本給</t>
        </r>
        <r>
          <rPr>
            <sz val="10"/>
            <color rgb="FF000000"/>
            <rFont val="ＭＳ Ｐゴシック"/>
            <family val="3"/>
            <charset val="128"/>
          </rPr>
          <t xml:space="preserve">20</t>
        </r>
        <r>
          <rPr>
            <sz val="10"/>
            <color rgb="FF000000"/>
            <rFont val="DejaVu Sans"/>
            <family val="2"/>
          </rPr>
          <t xml:space="preserve">万円、職務給５万円、合計２５万円支給されるべきはずが、合意なく例えば祝無休が２万円カットされた場合、賃金計算額に２５万円、支給済賃金に２３万円とします。
本給部分がきちんと支払われていて、残業代だけを計算する場合には、この欄を使用することは必ずしも必要ありません。
</t>
        </r>
      </text>
      <mc:AlternateContent>
        <mc:Choice Requires="v2">
          <commentPr autoFill="true" autoScale="false" colHidden="false" locked="false" rowHidden="false" textHAlign="justify" textVAlign="top">
            <anchor moveWithCells="false" sizeWithCells="false">
              <xdr:from>
                <xdr:col>6</xdr:col>
                <xdr:colOff>16</xdr:colOff>
                <xdr:row>43</xdr:row>
                <xdr:rowOff>0</xdr:rowOff>
              </xdr:from>
              <xdr:to>
                <xdr:col>15</xdr:col>
                <xdr:colOff>43</xdr:colOff>
                <xdr:row>47</xdr:row>
                <xdr:rowOff>6</xdr:rowOff>
              </xdr:to>
            </anchor>
          </commentPr>
        </mc:Choice>
        <mc:Fallback/>
      </mc:AlternateContent>
    </comment>
    <comment ref="F4" authorId="0">
      <text>
        <r>
          <rPr>
            <sz val="10"/>
            <color rgb="FF000000"/>
            <rFont val="DejaVu Sans"/>
            <family val="2"/>
          </rPr>
          <t xml:space="preserve">実際の時間に合わせて書き換えてください。ただし、法定内残業については、企業によって対応がことなるので、法定内残業には対応しておりません。</t>
        </r>
      </text>
      <mc:AlternateContent>
        <mc:Choice Requires="v2">
          <commentPr autoFill="true" autoScale="false" colHidden="false" locked="false" rowHidden="false" textHAlign="justify" textVAlign="top">
            <anchor moveWithCells="false" sizeWithCells="false">
              <xdr:from>
                <xdr:col>7</xdr:col>
                <xdr:colOff>66</xdr:colOff>
                <xdr:row>2</xdr:row>
                <xdr:rowOff>10</xdr:rowOff>
              </xdr:from>
              <xdr:to>
                <xdr:col>15</xdr:col>
                <xdr:colOff>34</xdr:colOff>
                <xdr:row>5</xdr:row>
                <xdr:rowOff>24</xdr:rowOff>
              </xdr:to>
            </anchor>
          </commentPr>
        </mc:Choice>
        <mc:Fallback/>
      </mc:AlternateContent>
    </comment>
    <comment ref="F8" authorId="0">
      <text>
        <r>
          <rPr>
            <sz val="9"/>
            <color rgb="FF000000"/>
            <rFont val="DejaVu Sans"/>
            <family val="2"/>
          </rPr>
          <t xml:space="preserve">出勤時刻を記載してください。</t>
        </r>
      </text>
      <mc:AlternateContent>
        <mc:Choice Requires="v2">
          <commentPr autoFill="true" autoScale="false" colHidden="false" locked="false" rowHidden="false" textHAlign="justify" textVAlign="top">
            <anchor moveWithCells="false" sizeWithCells="false">
              <xdr:from>
                <xdr:col>5</xdr:col>
                <xdr:colOff>64</xdr:colOff>
                <xdr:row>5</xdr:row>
                <xdr:rowOff>0</xdr:rowOff>
              </xdr:from>
              <xdr:to>
                <xdr:col>8</xdr:col>
                <xdr:colOff>2</xdr:colOff>
                <xdr:row>6</xdr:row>
                <xdr:rowOff>12</xdr:rowOff>
              </xdr:to>
            </anchor>
          </commentPr>
        </mc:Choice>
        <mc:Fallback/>
      </mc:AlternateContent>
    </comment>
    <comment ref="F41" authorId="0">
      <text>
        <r>
          <rPr>
            <sz val="10"/>
            <color rgb="FF000000"/>
            <rFont val="DejaVu Sans"/>
            <family val="2"/>
          </rPr>
          <t xml:space="preserve">日当制の場合は、表題を書き換え、一日の労働時間に置き換えてください。</t>
        </r>
      </text>
      <mc:AlternateContent>
        <mc:Choice Requires="v2">
          <commentPr autoFill="true" autoScale="false" colHidden="false" locked="false" rowHidden="false" textHAlign="justify" textVAlign="top">
            <anchor moveWithCells="false" sizeWithCells="false">
              <xdr:from>
                <xdr:col>6</xdr:col>
                <xdr:colOff>59</xdr:colOff>
                <xdr:row>35</xdr:row>
                <xdr:rowOff>12</xdr:rowOff>
              </xdr:from>
              <xdr:to>
                <xdr:col>12</xdr:col>
                <xdr:colOff>16</xdr:colOff>
                <xdr:row>37</xdr:row>
                <xdr:rowOff>6</xdr:rowOff>
              </xdr:to>
            </anchor>
          </commentPr>
        </mc:Choice>
        <mc:Fallback/>
      </mc:AlternateContent>
    </comment>
    <comment ref="G8" authorId="0">
      <text>
        <r>
          <rPr>
            <sz val="11"/>
            <color rgb="FF000000"/>
            <rFont val="DejaVu Sans"/>
            <family val="2"/>
          </rPr>
          <t xml:space="preserve">退勤時刻が翌日にわたる場合、例えば午前１時は</t>
        </r>
        <r>
          <rPr>
            <sz val="11"/>
            <color rgb="FF000000"/>
            <rFont val="ＭＳ Ｐゴシック"/>
            <family val="3"/>
            <charset val="128"/>
          </rPr>
          <t xml:space="preserve">25:00</t>
        </r>
        <r>
          <rPr>
            <sz val="11"/>
            <color rgb="FF000000"/>
            <rFont val="DejaVu Sans"/>
            <family val="2"/>
          </rPr>
          <t xml:space="preserve">としても、</t>
        </r>
        <r>
          <rPr>
            <sz val="11"/>
            <color rgb="FF000000"/>
            <rFont val="ＭＳ Ｐゴシック"/>
            <family val="3"/>
            <charset val="128"/>
          </rPr>
          <t xml:space="preserve">1:00</t>
        </r>
        <r>
          <rPr>
            <sz val="11"/>
            <color rgb="FF000000"/>
            <rFont val="DejaVu Sans"/>
            <family val="2"/>
          </rPr>
          <t xml:space="preserve">としても同じように計算します。
</t>
        </r>
      </text>
      <mc:AlternateContent>
        <mc:Choice Requires="v2">
          <commentPr autoFill="true" autoScale="false" colHidden="false" locked="false" rowHidden="false" textHAlign="justify" textVAlign="top">
            <anchor moveWithCells="false" sizeWithCells="false">
              <xdr:from>
                <xdr:col>6</xdr:col>
                <xdr:colOff>59</xdr:colOff>
                <xdr:row>5</xdr:row>
                <xdr:rowOff>0</xdr:rowOff>
              </xdr:from>
              <xdr:to>
                <xdr:col>12</xdr:col>
                <xdr:colOff>61</xdr:colOff>
                <xdr:row>7</xdr:row>
                <xdr:rowOff>27</xdr:rowOff>
              </xdr:to>
            </anchor>
          </commentPr>
        </mc:Choice>
        <mc:Fallback/>
      </mc:AlternateContent>
    </comment>
    <comment ref="G45" authorId="0">
      <text>
        <r>
          <rPr>
            <sz val="9"/>
            <color rgb="FF000000"/>
            <rFont val="DejaVu Sans"/>
            <family val="2"/>
          </rPr>
          <t xml:space="preserve">時給額が空白となっている場合は、空白となります。
月の残業時間が６０時間を超える場合は、その部分の割増率が５割となりますので、
この欄では６０時間までの残業代を、時給額</t>
        </r>
        <r>
          <rPr>
            <sz val="9"/>
            <color rgb="FF000000"/>
            <rFont val="ＭＳ Ｐゴシック"/>
            <family val="3"/>
            <charset val="128"/>
          </rPr>
          <t xml:space="preserve">×</t>
        </r>
        <r>
          <rPr>
            <sz val="9"/>
            <color rgb="FF000000"/>
            <rFont val="DejaVu Sans"/>
            <family val="2"/>
          </rPr>
          <t xml:space="preserve">１．２５</t>
        </r>
        <r>
          <rPr>
            <sz val="9"/>
            <color rgb="FF000000"/>
            <rFont val="ＭＳ Ｐゴシック"/>
            <family val="3"/>
            <charset val="128"/>
          </rPr>
          <t xml:space="preserve">×</t>
        </r>
        <r>
          <rPr>
            <sz val="9"/>
            <color rgb="FF000000"/>
            <rFont val="DejaVu Sans"/>
            <family val="2"/>
          </rPr>
          <t xml:space="preserve">６０時間までの時間　で計算します。</t>
        </r>
      </text>
      <mc:AlternateContent>
        <mc:Choice Requires="v2">
          <commentPr autoFill="true" autoScale="false" colHidden="false" locked="false" rowHidden="false" textHAlign="justify" textVAlign="top">
            <anchor moveWithCells="false" sizeWithCells="false">
              <xdr:from>
                <xdr:col>6</xdr:col>
                <xdr:colOff>36</xdr:colOff>
                <xdr:row>42</xdr:row>
                <xdr:rowOff>20</xdr:rowOff>
              </xdr:from>
              <xdr:to>
                <xdr:col>22</xdr:col>
                <xdr:colOff>32</xdr:colOff>
                <xdr:row>46</xdr:row>
                <xdr:rowOff>11</xdr:rowOff>
              </xdr:to>
            </anchor>
          </commentPr>
        </mc:Choice>
        <mc:Fallback/>
      </mc:AlternateContent>
    </comment>
    <comment ref="H8" authorId="0">
      <text>
        <r>
          <rPr>
            <sz val="10"/>
            <color rgb="FF000000"/>
            <rFont val="DejaVu Sans"/>
            <family val="2"/>
          </rPr>
          <t xml:space="preserve">休憩時間を記載してください。
また、例外的に</t>
        </r>
        <r>
          <rPr>
            <sz val="10"/>
            <color rgb="FF000000"/>
            <rFont val="ＭＳ Ｐゴシック"/>
            <family val="3"/>
            <charset val="128"/>
          </rPr>
          <t xml:space="preserve">18</t>
        </r>
        <r>
          <rPr>
            <sz val="10"/>
            <color rgb="FF000000"/>
            <rFont val="DejaVu Sans"/>
            <family val="2"/>
          </rPr>
          <t xml:space="preserve">：</t>
        </r>
        <r>
          <rPr>
            <sz val="10"/>
            <color rgb="FF000000"/>
            <rFont val="ＭＳ Ｐゴシック"/>
            <family val="3"/>
            <charset val="128"/>
          </rPr>
          <t xml:space="preserve">00</t>
        </r>
        <r>
          <rPr>
            <sz val="10"/>
            <color rgb="FF000000"/>
            <rFont val="DejaVu Sans"/>
            <family val="2"/>
          </rPr>
          <t xml:space="preserve">に一旦仕事を終えた後、呼び出されて</t>
        </r>
        <r>
          <rPr>
            <sz val="10"/>
            <color rgb="FF000000"/>
            <rFont val="ＭＳ Ｐゴシック"/>
            <family val="3"/>
            <charset val="128"/>
          </rPr>
          <t xml:space="preserve">20</t>
        </r>
        <r>
          <rPr>
            <sz val="10"/>
            <color rgb="FF000000"/>
            <rFont val="DejaVu Sans"/>
            <family val="2"/>
          </rPr>
          <t xml:space="preserve">：</t>
        </r>
        <r>
          <rPr>
            <sz val="10"/>
            <color rgb="FF000000"/>
            <rFont val="ＭＳ Ｐゴシック"/>
            <family val="3"/>
            <charset val="128"/>
          </rPr>
          <t xml:space="preserve">00</t>
        </r>
        <r>
          <rPr>
            <sz val="10"/>
            <color rgb="FF000000"/>
            <rFont val="DejaVu Sans"/>
            <family val="2"/>
          </rPr>
          <t xml:space="preserve">から仕事をしたような場合には、休憩３時間という形で調整してください。</t>
        </r>
      </text>
      <mc:AlternateContent>
        <mc:Choice Requires="v2">
          <commentPr autoFill="true" autoScale="false" colHidden="false" locked="false" rowHidden="false" textHAlign="justify" textVAlign="top">
            <anchor moveWithCells="false" sizeWithCells="false">
              <xdr:from>
                <xdr:col>7</xdr:col>
                <xdr:colOff>49</xdr:colOff>
                <xdr:row>5</xdr:row>
                <xdr:rowOff>0</xdr:rowOff>
              </xdr:from>
              <xdr:to>
                <xdr:col>22</xdr:col>
                <xdr:colOff>2</xdr:colOff>
                <xdr:row>9</xdr:row>
                <xdr:rowOff>3</xdr:rowOff>
              </xdr:to>
            </anchor>
          </commentPr>
        </mc:Choice>
        <mc:Fallback/>
      </mc:AlternateContent>
    </comment>
    <comment ref="H41" authorId="0">
      <text>
        <r>
          <rPr>
            <sz val="10"/>
            <color rgb="FF000000"/>
            <rFont val="DejaVu Sans"/>
            <family val="2"/>
          </rPr>
          <t xml:space="preserve">時給額は、（月給</t>
        </r>
        <r>
          <rPr>
            <sz val="10"/>
            <color rgb="FF000000"/>
            <rFont val="ＭＳ Ｐゴシック"/>
            <family val="3"/>
            <charset val="128"/>
          </rPr>
          <t xml:space="preserve">×</t>
        </r>
        <r>
          <rPr>
            <sz val="10"/>
            <color rgb="FF000000"/>
            <rFont val="DejaVu Sans"/>
            <family val="2"/>
          </rPr>
          <t xml:space="preserve">１２か月）</t>
        </r>
        <r>
          <rPr>
            <sz val="10"/>
            <color rgb="FF000000"/>
            <rFont val="ＭＳ Ｐゴシック"/>
            <family val="3"/>
            <charset val="128"/>
          </rPr>
          <t xml:space="preserve">÷</t>
        </r>
        <r>
          <rPr>
            <sz val="10"/>
            <color rgb="FF000000"/>
            <rFont val="DejaVu Sans"/>
            <family val="2"/>
          </rPr>
          <t xml:space="preserve">（年間所定労働時間</t>
        </r>
        <r>
          <rPr>
            <sz val="10"/>
            <color rgb="FF000000"/>
            <rFont val="ＭＳ Ｐゴシック"/>
            <family val="3"/>
            <charset val="128"/>
          </rPr>
          <t xml:space="preserve">×</t>
        </r>
        <r>
          <rPr>
            <sz val="10"/>
            <color rgb="FF000000"/>
            <rFont val="DejaVu Sans"/>
            <family val="2"/>
          </rPr>
          <t xml:space="preserve">８時間）で計算されます。実情に合わない場合は書き換えてください。
また、時給制の場合は月給と年間所定労働日の欄を空白とし、この欄に時給額を入れてください。</t>
        </r>
      </text>
      <mc:AlternateContent>
        <mc:Choice Requires="v2">
          <commentPr autoFill="true" autoScale="false" colHidden="false" locked="false" rowHidden="false" textHAlign="justify" textVAlign="top">
            <anchor moveWithCells="false" sizeWithCells="false">
              <xdr:from>
                <xdr:col>9</xdr:col>
                <xdr:colOff>16</xdr:colOff>
                <xdr:row>37</xdr:row>
                <xdr:rowOff>3</xdr:rowOff>
              </xdr:from>
              <xdr:to>
                <xdr:col>26</xdr:col>
                <xdr:colOff>3</xdr:colOff>
                <xdr:row>41</xdr:row>
                <xdr:rowOff>7</xdr:rowOff>
              </xdr:to>
            </anchor>
          </commentPr>
        </mc:Choice>
        <mc:Fallback/>
      </mc:AlternateContent>
    </comment>
    <comment ref="I8" authorId="0">
      <text>
        <r>
          <rPr>
            <sz val="10"/>
            <color rgb="FF000000"/>
            <rFont val="DejaVu Sans"/>
            <family val="2"/>
          </rPr>
          <t xml:space="preserve">深夜労働時間帯（午後</t>
        </r>
        <r>
          <rPr>
            <sz val="10"/>
            <color rgb="FF000000"/>
            <rFont val="ＭＳ Ｐゴシック"/>
            <family val="3"/>
            <charset val="128"/>
          </rPr>
          <t xml:space="preserve">10</t>
        </r>
        <r>
          <rPr>
            <sz val="10"/>
            <color rgb="FF000000"/>
            <rFont val="DejaVu Sans"/>
            <family val="2"/>
          </rPr>
          <t xml:space="preserve">時から翌日の午前５時）に休憩時間がある場合にはこちらに記載してください。</t>
        </r>
      </text>
      <mc:AlternateContent>
        <mc:Choice Requires="v2">
          <commentPr autoFill="true" autoScale="false" colHidden="false" locked="false" rowHidden="false" textHAlign="justify" textVAlign="top">
            <anchor moveWithCells="false" sizeWithCells="false">
              <xdr:from>
                <xdr:col>9</xdr:col>
                <xdr:colOff>12</xdr:colOff>
                <xdr:row>5</xdr:row>
                <xdr:rowOff>14</xdr:rowOff>
              </xdr:from>
              <xdr:to>
                <xdr:col>15</xdr:col>
                <xdr:colOff>2</xdr:colOff>
                <xdr:row>9</xdr:row>
                <xdr:rowOff>11</xdr:rowOff>
              </xdr:to>
            </anchor>
          </commentPr>
        </mc:Choice>
        <mc:Fallback/>
      </mc:AlternateContent>
    </comment>
    <comment ref="I45" authorId="0">
      <text>
        <r>
          <rPr>
            <sz val="11"/>
            <color rgb="FF000000"/>
            <rFont val="DejaVu Sans"/>
            <family val="2"/>
          </rPr>
          <t xml:space="preserve">残業時間のうち</t>
        </r>
        <r>
          <rPr>
            <sz val="11"/>
            <color rgb="FF000000"/>
            <rFont val="ＭＳ Ｐ明朝"/>
            <family val="1"/>
            <charset val="128"/>
          </rPr>
          <t xml:space="preserve">60</t>
        </r>
        <r>
          <rPr>
            <sz val="11"/>
            <color rgb="FF000000"/>
            <rFont val="DejaVu Sans"/>
            <family val="2"/>
          </rPr>
          <t xml:space="preserve">時間を超える時間が割増率５割の対象時間ですので、
時給額</t>
        </r>
        <r>
          <rPr>
            <sz val="11"/>
            <color rgb="FF000000"/>
            <rFont val="ＭＳ Ｐ明朝"/>
            <family val="1"/>
            <charset val="128"/>
          </rPr>
          <t xml:space="preserve">×</t>
        </r>
        <r>
          <rPr>
            <sz val="11"/>
            <color rgb="FF000000"/>
            <rFont val="DejaVu Sans"/>
            <family val="2"/>
          </rPr>
          <t xml:space="preserve">１．５</t>
        </r>
        <r>
          <rPr>
            <sz val="11"/>
            <color rgb="FF000000"/>
            <rFont val="ＭＳ Ｐ明朝"/>
            <family val="1"/>
            <charset val="128"/>
          </rPr>
          <t xml:space="preserve">×(</t>
        </r>
        <r>
          <rPr>
            <sz val="11"/>
            <color rgb="FF000000"/>
            <rFont val="DejaVu Sans"/>
            <family val="2"/>
          </rPr>
          <t xml:space="preserve">総残業時間</t>
        </r>
        <r>
          <rPr>
            <sz val="11"/>
            <color rgb="FF000000"/>
            <rFont val="ＭＳ Ｐ明朝"/>
            <family val="1"/>
            <charset val="128"/>
          </rPr>
          <t xml:space="preserve">-60</t>
        </r>
        <r>
          <rPr>
            <sz val="11"/>
            <color rgb="FF000000"/>
            <rFont val="DejaVu Sans"/>
            <family val="2"/>
          </rPr>
          <t xml:space="preserve">時間）の式で計算します。</t>
        </r>
      </text>
      <mc:AlternateContent>
        <mc:Choice Requires="v2">
          <commentPr autoFill="true" autoScale="false" colHidden="false" locked="false" rowHidden="false" textHAlign="justify" textVAlign="top">
            <anchor moveWithCells="false" sizeWithCells="false">
              <xdr:from>
                <xdr:col>12</xdr:col>
                <xdr:colOff>3</xdr:colOff>
                <xdr:row>43</xdr:row>
                <xdr:rowOff>0</xdr:rowOff>
              </xdr:from>
              <xdr:to>
                <xdr:col>26</xdr:col>
                <xdr:colOff>17</xdr:colOff>
                <xdr:row>46</xdr:row>
                <xdr:rowOff>17</xdr:rowOff>
              </xdr:to>
            </anchor>
          </commentPr>
        </mc:Choice>
        <mc:Fallback/>
      </mc:AlternateContent>
    </comment>
    <comment ref="J4" authorId="0">
      <text>
        <r>
          <rPr>
            <sz val="10"/>
            <color rgb="FF000000"/>
            <rFont val="DejaVu Sans"/>
            <family val="2"/>
          </rPr>
          <t xml:space="preserve">残業の開始時刻は実情に応じて書き換えてください。</t>
        </r>
      </text>
      <mc:AlternateContent>
        <mc:Choice Requires="v2">
          <commentPr autoFill="true" autoScale="false" colHidden="false" locked="false" rowHidden="false" textHAlign="justify" textVAlign="top">
            <anchor moveWithCells="false" sizeWithCells="false">
              <xdr:from>
                <xdr:col>15</xdr:col>
                <xdr:colOff>16</xdr:colOff>
                <xdr:row>2</xdr:row>
                <xdr:rowOff>16</xdr:rowOff>
              </xdr:from>
              <xdr:to>
                <xdr:col>22</xdr:col>
                <xdr:colOff>6</xdr:colOff>
                <xdr:row>4</xdr:row>
                <xdr:rowOff>20</xdr:rowOff>
              </xdr:to>
            </anchor>
          </commentPr>
        </mc:Choice>
        <mc:Fallback/>
      </mc:AlternateContent>
    </comment>
    <comment ref="M43" authorId="0">
      <text>
        <r>
          <rPr>
            <sz val="10"/>
            <color rgb="FF000000"/>
            <rFont val="DejaVu Sans"/>
            <family val="2"/>
          </rPr>
          <t xml:space="preserve">総残業時間のうち６０時間を超える残業時間です。</t>
        </r>
      </text>
      <mc:AlternateContent>
        <mc:Choice Requires="v2">
          <commentPr autoFill="true" autoScale="false" colHidden="false" locked="false" rowHidden="false" textHAlign="justify" textVAlign="top">
            <anchor moveWithCells="false" sizeWithCells="false">
              <xdr:from>
                <xdr:col>15</xdr:col>
                <xdr:colOff>16</xdr:colOff>
                <xdr:row>41</xdr:row>
                <xdr:rowOff>16</xdr:rowOff>
              </xdr:from>
              <xdr:to>
                <xdr:col>22</xdr:col>
                <xdr:colOff>6</xdr:colOff>
                <xdr:row>44</xdr:row>
                <xdr:rowOff>6</xdr:rowOff>
              </xdr:to>
            </anchor>
          </commentPr>
        </mc:Choice>
        <mc:Fallback/>
      </mc:AlternateContent>
    </comment>
    <comment ref="P8" authorId="0">
      <text>
        <r>
          <rPr>
            <sz val="10"/>
            <color rgb="FF000000"/>
            <rFont val="DejaVu Sans"/>
            <family val="2"/>
          </rPr>
          <t xml:space="preserve">総残業時間です。深夜労働時間も含んでいます。</t>
        </r>
      </text>
      <mc:AlternateContent>
        <mc:Choice Requires="v2">
          <commentPr autoFill="true" autoScale="false" colHidden="false" locked="false" rowHidden="false" textHAlign="justify" textVAlign="top">
            <anchor moveWithCells="false" sizeWithCells="false">
              <xdr:from>
                <xdr:col>18</xdr:col>
                <xdr:colOff>16</xdr:colOff>
                <xdr:row>6</xdr:row>
                <xdr:rowOff>2</xdr:rowOff>
              </xdr:from>
              <xdr:to>
                <xdr:col>26</xdr:col>
                <xdr:colOff>19</xdr:colOff>
                <xdr:row>9</xdr:row>
                <xdr:rowOff>17</xdr:rowOff>
              </xdr:to>
            </anchor>
          </commentPr>
        </mc:Choice>
        <mc:Fallback/>
      </mc:AlternateContent>
    </comment>
    <comment ref="P43" authorId="0">
      <text>
        <r>
          <rPr>
            <sz val="9"/>
            <color rgb="FF000000"/>
            <rFont val="DejaVu Sans"/>
            <family val="2"/>
          </rPr>
          <t xml:space="preserve">割増率は法定です。法定を上回る割増率が定められている企業では、割増率を変更できます。
深夜割増、休日割増も同様です。</t>
        </r>
      </text>
      <mc:AlternateContent>
        <mc:Choice Requires="v2">
          <commentPr autoFill="true" autoScale="false" colHidden="false" locked="false" rowHidden="false" textHAlign="justify" textVAlign="top">
            <anchor moveWithCells="false" sizeWithCells="false">
              <xdr:from>
                <xdr:col>18</xdr:col>
                <xdr:colOff>16</xdr:colOff>
                <xdr:row>41</xdr:row>
                <xdr:rowOff>16</xdr:rowOff>
              </xdr:from>
              <xdr:to>
                <xdr:col>27</xdr:col>
                <xdr:colOff>47</xdr:colOff>
                <xdr:row>44</xdr:row>
                <xdr:rowOff>25</xdr:rowOff>
              </xdr:to>
            </anchor>
          </commentPr>
        </mc:Choice>
        <mc:Fallback/>
      </mc:AlternateContent>
    </comment>
    <comment ref="S6" authorId="0">
      <text>
        <r>
          <rPr>
            <sz val="11"/>
            <color rgb="FF000000"/>
            <rFont val="DejaVu Sans"/>
            <family val="2"/>
          </rPr>
          <t xml:space="preserve">割増率は法定です。法定を上回る割増率が定められている企業では、割増率を変更できます。</t>
        </r>
      </text>
      <mc:AlternateContent>
        <mc:Choice Requires="v2">
          <commentPr autoFill="true" autoScale="false" colHidden="false" locked="false" rowHidden="false" textHAlign="justify" textVAlign="top">
            <anchor moveWithCells="false" sizeWithCells="false">
              <xdr:from>
                <xdr:col>22</xdr:col>
                <xdr:colOff>16</xdr:colOff>
                <xdr:row>4</xdr:row>
                <xdr:rowOff>16</xdr:rowOff>
              </xdr:from>
              <xdr:to>
                <xdr:col>28</xdr:col>
                <xdr:colOff>65</xdr:colOff>
                <xdr:row>7</xdr:row>
                <xdr:rowOff>22</xdr:rowOff>
              </xdr:to>
            </anchor>
          </commentPr>
        </mc:Choice>
        <mc:Fallback/>
      </mc:AlternateContent>
    </comment>
    <comment ref="S8" authorId="0">
      <text>
        <r>
          <rPr>
            <sz val="10"/>
            <color rgb="FF000000"/>
            <rFont val="DejaVu Sans"/>
            <family val="2"/>
          </rPr>
          <t xml:space="preserve">左列の総残業時間のうち、深夜労働時間における労働時間です。</t>
        </r>
      </text>
      <mc:AlternateContent>
        <mc:Choice Requires="v2">
          <commentPr autoFill="true" autoScale="false" colHidden="false" locked="false" rowHidden="false" textHAlign="justify" textVAlign="top">
            <anchor moveWithCells="false" sizeWithCells="false">
              <xdr:from>
                <xdr:col>22</xdr:col>
                <xdr:colOff>16</xdr:colOff>
                <xdr:row>6</xdr:row>
                <xdr:rowOff>2</xdr:rowOff>
              </xdr:from>
              <xdr:to>
                <xdr:col>27</xdr:col>
                <xdr:colOff>21</xdr:colOff>
                <xdr:row>8</xdr:row>
                <xdr:rowOff>21</xdr:rowOff>
              </xdr:to>
            </anchor>
          </commentPr>
        </mc:Choice>
        <mc:Fallback/>
      </mc:AlternateContent>
    </comment>
    <comment ref="W8" authorId="0">
      <text>
        <r>
          <rPr>
            <sz val="10"/>
            <color rgb="FF000000"/>
            <rFont val="DejaVu Sans"/>
            <family val="2"/>
          </rPr>
          <t xml:space="preserve">法定休日に勤務した場合の労働時間です。</t>
        </r>
      </text>
      <mc:AlternateContent>
        <mc:Choice Requires="v2">
          <commentPr autoFill="true" autoScale="false" colHidden="false" locked="false" rowHidden="false" textHAlign="justify" textVAlign="top">
            <anchor moveWithCells="false" sizeWithCells="false">
              <xdr:from>
                <xdr:col>18</xdr:col>
                <xdr:colOff>26</xdr:colOff>
                <xdr:row>6</xdr:row>
                <xdr:rowOff>2</xdr:rowOff>
              </xdr:from>
              <xdr:to>
                <xdr:col>26</xdr:col>
                <xdr:colOff>29</xdr:colOff>
                <xdr:row>8</xdr:row>
                <xdr:rowOff>21</xdr:rowOff>
              </xdr:to>
            </anchor>
          </commentPr>
        </mc:Choice>
        <mc:Fallback/>
      </mc:AlternateContent>
    </comment>
    <comment ref="AA41" authorId="0">
      <text>
        <r>
          <rPr>
            <sz val="10"/>
            <color rgb="FF000000"/>
            <rFont val="DejaVu Sans"/>
            <family val="2"/>
          </rPr>
          <t xml:space="preserve">賃金計算期間は、会社により異なりますので、実情に応じて記載します。
日付と曜日の欄も、計算期間に応じて書き換えます。</t>
        </r>
      </text>
      <mc:AlternateContent>
        <mc:Choice Requires="v2">
          <commentPr autoFill="true" autoScale="false" colHidden="false" locked="false" rowHidden="false" textHAlign="justify" textVAlign="top">
            <anchor moveWithCells="false" sizeWithCells="false">
              <xdr:from>
                <xdr:col>28</xdr:col>
                <xdr:colOff>58</xdr:colOff>
                <xdr:row>35</xdr:row>
                <xdr:rowOff>12</xdr:rowOff>
              </xdr:from>
              <xdr:to>
                <xdr:col>33</xdr:col>
                <xdr:colOff>0</xdr:colOff>
                <xdr:row>4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賃金支払日は、残業代等計算書で訂正しください。
このシートでは訂正できません。</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4</xdr:col>
                <xdr:colOff>43</xdr:colOff>
                <xdr:row>7</xdr:row>
                <xdr:rowOff>17</xdr:rowOff>
              </xdr:to>
            </anchor>
          </commentPr>
        </mc:Choice>
        <mc:Fallback/>
      </mc:AlternateContent>
    </comment>
    <comment ref="F5" authorId="0">
      <text>
        <r>
          <rPr>
            <b val="true"/>
            <sz val="12"/>
            <color rgb="FF000000"/>
            <rFont val="DejaVu Sans"/>
            <family val="2"/>
          </rPr>
          <t xml:space="preserve">必要がない場合は、非表示にしてください。</t>
        </r>
      </text>
      <mc:AlternateContent>
        <mc:Choice Requires="v2">
          <commentPr autoFill="true" autoScale="false" colHidden="false" locked="false" rowHidden="false" textHAlign="justify" textVAlign="top">
            <anchor moveWithCells="false" sizeWithCells="false">
              <xdr:from>
                <xdr:col>7</xdr:col>
                <xdr:colOff>13</xdr:colOff>
                <xdr:row>3</xdr:row>
                <xdr:rowOff>16</xdr:rowOff>
              </xdr:from>
              <xdr:to>
                <xdr:col>9</xdr:col>
                <xdr:colOff>36</xdr:colOff>
                <xdr:row>5</xdr:row>
                <xdr:rowOff>21</xdr:rowOff>
              </xdr:to>
            </anchor>
          </commentPr>
        </mc:Choice>
        <mc:Fallback/>
      </mc:AlternateContent>
    </comment>
    <comment ref="H6" authorId="0">
      <text>
        <r>
          <rPr>
            <sz val="10"/>
            <color rgb="FF000000"/>
            <rFont val="DejaVu Sans"/>
            <family val="2"/>
          </rPr>
          <t xml:space="preserve">賃金支払日欄に●があると計算されません。
残業代等計算書に戻って、賃金支払日を記載してください。</t>
        </r>
      </text>
      <mc:AlternateContent>
        <mc:Choice Requires="v2">
          <commentPr autoFill="true" autoScale="false" colHidden="false" locked="false" rowHidden="false" textHAlign="justify" textVAlign="top">
            <anchor moveWithCells="false" sizeWithCells="false">
              <xdr:from>
                <xdr:col>7</xdr:col>
                <xdr:colOff>71</xdr:colOff>
                <xdr:row>4</xdr:row>
                <xdr:rowOff>16</xdr:rowOff>
              </xdr:from>
              <xdr:to>
                <xdr:col>11</xdr:col>
                <xdr:colOff>45</xdr:colOff>
                <xdr:row>7</xdr:row>
                <xdr:rowOff>9</xdr:rowOff>
              </xdr:to>
            </anchor>
          </commentPr>
        </mc:Choice>
        <mc:Fallback/>
      </mc:AlternateContent>
    </comment>
    <comment ref="L6" authorId="0">
      <text>
        <r>
          <rPr>
            <sz val="10"/>
            <color rgb="FF000000"/>
            <rFont val="DejaVu Sans"/>
            <family val="2"/>
          </rPr>
          <t xml:space="preserve">賃金支払日欄に●があると計算されません。
残業代等計算書に戻って、賃金支払日を記載してください。</t>
        </r>
      </text>
      <mc:AlternateContent>
        <mc:Choice Requires="v2">
          <commentPr autoFill="true" autoScale="false" colHidden="false" locked="false" rowHidden="false" textHAlign="justify" textVAlign="top">
            <anchor moveWithCells="false" sizeWithCells="false">
              <xdr:from>
                <xdr:col>11</xdr:col>
                <xdr:colOff>52</xdr:colOff>
                <xdr:row>4</xdr:row>
                <xdr:rowOff>16</xdr:rowOff>
              </xdr:from>
              <xdr:to>
                <xdr:col>15</xdr:col>
                <xdr:colOff>26</xdr:colOff>
                <xdr:row>7</xdr:row>
                <xdr:rowOff>9</xdr:rowOff>
              </xdr:to>
            </anchor>
          </commentPr>
        </mc:Choice>
        <mc:Fallback/>
      </mc:AlternateContent>
    </comment>
    <comment ref="P6" authorId="0">
      <text>
        <r>
          <rPr>
            <sz val="10"/>
            <color rgb="FF000000"/>
            <rFont val="DejaVu Sans"/>
            <family val="2"/>
          </rPr>
          <t xml:space="preserve">賃金支払日欄に●があると計算されません。
残業代等計算書に戻って、賃金支払日を記載してください。</t>
        </r>
      </text>
      <mc:AlternateContent>
        <mc:Choice Requires="v2">
          <commentPr autoFill="true" autoScale="false" colHidden="false" locked="false" rowHidden="false" textHAlign="justify" textVAlign="top">
            <anchor moveWithCells="false" sizeWithCells="false">
              <xdr:from>
                <xdr:col>15</xdr:col>
                <xdr:colOff>25</xdr:colOff>
                <xdr:row>4</xdr:row>
                <xdr:rowOff>16</xdr:rowOff>
              </xdr:from>
              <xdr:to>
                <xdr:col>19</xdr:col>
                <xdr:colOff>15</xdr:colOff>
                <xdr:row>7</xdr:row>
                <xdr:rowOff>9</xdr:rowOff>
              </xdr:to>
            </anchor>
          </commentPr>
        </mc:Choice>
        <mc:Fallback/>
      </mc:AlternateContent>
    </comment>
  </commentList>
</comments>
</file>

<file path=xl/sharedStrings.xml><?xml version="1.0" encoding="utf-8"?>
<sst xmlns="http://schemas.openxmlformats.org/spreadsheetml/2006/main" count="2940" uniqueCount="149">
  <si>
    <t xml:space="preserve">残業代等計算表（適切な標題に変更してください）</t>
  </si>
  <si>
    <t xml:space="preserve">氏名</t>
  </si>
  <si>
    <t xml:space="preserve">ここに氏名を挿入</t>
  </si>
  <si>
    <t xml:space="preserve">企業名</t>
  </si>
  <si>
    <t xml:space="preserve">沖縄県労連</t>
  </si>
  <si>
    <t xml:space="preserve">ここに企業名挿入（省略可）</t>
  </si>
  <si>
    <t xml:space="preserve">賃金支払日</t>
  </si>
  <si>
    <t xml:space="preserve">計算対象月</t>
  </si>
  <si>
    <t xml:space="preserve">所定労働時間</t>
  </si>
  <si>
    <t xml:space="preserve">法定</t>
  </si>
  <si>
    <t xml:space="preserve">残業時間</t>
  </si>
  <si>
    <r>
      <rPr>
        <sz val="12"/>
        <color rgb="FF000000"/>
        <rFont val="ＭＳ Ｐゴシック"/>
        <family val="3"/>
        <charset val="128"/>
      </rPr>
      <t xml:space="preserve">5</t>
    </r>
    <r>
      <rPr>
        <sz val="12"/>
        <color rgb="FF000000"/>
        <rFont val="Noto Sans"/>
        <family val="2"/>
      </rPr>
      <t xml:space="preserve">割増残業</t>
    </r>
  </si>
  <si>
    <t xml:space="preserve">深夜労働時間</t>
  </si>
  <si>
    <t xml:space="preserve">年</t>
  </si>
  <si>
    <t xml:space="preserve">始業</t>
  </si>
  <si>
    <t xml:space="preserve">終業</t>
  </si>
  <si>
    <t xml:space="preserve">実働</t>
  </si>
  <si>
    <t xml:space="preserve">時間</t>
  </si>
  <si>
    <t xml:space="preserve">開始</t>
  </si>
  <si>
    <t xml:space="preserve">終了</t>
  </si>
  <si>
    <t xml:space="preserve">割増</t>
  </si>
  <si>
    <t xml:space="preserve">月</t>
  </si>
  <si>
    <t xml:space="preserve">日</t>
  </si>
  <si>
    <t xml:space="preserve">曜</t>
  </si>
  <si>
    <t xml:space="preserve">区分</t>
  </si>
  <si>
    <t xml:space="preserve">出勤</t>
  </si>
  <si>
    <t xml:space="preserve">退勤</t>
  </si>
  <si>
    <t xml:space="preserve">休憩</t>
  </si>
  <si>
    <t xml:space="preserve">深休</t>
  </si>
  <si>
    <r>
      <rPr>
        <b val="true"/>
        <sz val="12"/>
        <color rgb="FF000000"/>
        <rFont val="Noto Sans"/>
        <family val="2"/>
      </rPr>
      <t xml:space="preserve">実働</t>
    </r>
    <r>
      <rPr>
        <b val="true"/>
        <sz val="12"/>
        <color rgb="FF000000"/>
        <rFont val="ＭＳ Ｐゴシック"/>
        <family val="3"/>
        <charset val="128"/>
      </rPr>
      <t xml:space="preserve">H</t>
    </r>
  </si>
  <si>
    <t xml:space="preserve">時</t>
  </si>
  <si>
    <t xml:space="preserve">分</t>
  </si>
  <si>
    <t xml:space="preserve">所定内</t>
  </si>
  <si>
    <r>
      <rPr>
        <b val="true"/>
        <sz val="12"/>
        <color rgb="FF000000"/>
        <rFont val="Noto Sans"/>
        <family val="2"/>
      </rPr>
      <t xml:space="preserve">残業</t>
    </r>
    <r>
      <rPr>
        <b val="true"/>
        <sz val="12"/>
        <color rgb="FF000000"/>
        <rFont val="ＭＳ Ｐゴシック"/>
        <family val="3"/>
        <charset val="128"/>
      </rPr>
      <t xml:space="preserve">H</t>
    </r>
  </si>
  <si>
    <r>
      <rPr>
        <b val="true"/>
        <sz val="12"/>
        <color rgb="FF000000"/>
        <rFont val="Noto Sans"/>
        <family val="2"/>
      </rPr>
      <t xml:space="preserve">深夜</t>
    </r>
    <r>
      <rPr>
        <b val="true"/>
        <sz val="12"/>
        <color rgb="FF000000"/>
        <rFont val="ＭＳ Ｐゴシック"/>
        <family val="3"/>
        <charset val="128"/>
      </rPr>
      <t xml:space="preserve">H</t>
    </r>
  </si>
  <si>
    <r>
      <rPr>
        <sz val="12"/>
        <color rgb="FF000000"/>
        <rFont val="Noto Sans"/>
        <family val="2"/>
      </rPr>
      <t xml:space="preserve">深夜</t>
    </r>
    <r>
      <rPr>
        <sz val="12"/>
        <color rgb="FF000000"/>
        <rFont val="ＭＳ Ｐゴシック"/>
        <family val="3"/>
        <charset val="128"/>
      </rPr>
      <t xml:space="preserve">H</t>
    </r>
  </si>
  <si>
    <r>
      <rPr>
        <b val="true"/>
        <sz val="12"/>
        <color rgb="FF000000"/>
        <rFont val="Noto Sans"/>
        <family val="2"/>
      </rPr>
      <t xml:space="preserve">休日</t>
    </r>
    <r>
      <rPr>
        <b val="true"/>
        <sz val="12"/>
        <color rgb="FF000000"/>
        <rFont val="ＭＳ Ｐゴシック"/>
        <family val="3"/>
        <charset val="128"/>
      </rPr>
      <t xml:space="preserve">H</t>
    </r>
  </si>
  <si>
    <t xml:space="preserve">時給</t>
  </si>
  <si>
    <t xml:space="preserve">備考</t>
  </si>
  <si>
    <t xml:space="preserve">リンク先</t>
  </si>
  <si>
    <t xml:space="preserve">1ページに移動</t>
  </si>
  <si>
    <t xml:space="preserve">２ページに移動</t>
  </si>
  <si>
    <t xml:space="preserve">３ページに移動</t>
  </si>
  <si>
    <t xml:space="preserve">４ページに移動</t>
  </si>
  <si>
    <t xml:space="preserve">５ページに移動</t>
  </si>
  <si>
    <t xml:space="preserve">６ページに移動</t>
  </si>
  <si>
    <t xml:space="preserve">７ページに移動</t>
  </si>
  <si>
    <t xml:space="preserve">８ページに移動</t>
  </si>
  <si>
    <t xml:space="preserve">９ページに移動</t>
  </si>
  <si>
    <t xml:space="preserve">１０ページに移動</t>
  </si>
  <si>
    <t xml:space="preserve">１１ページに移動</t>
  </si>
  <si>
    <t xml:space="preserve">１２ページに移動</t>
  </si>
  <si>
    <t xml:space="preserve">１３ページに移動</t>
  </si>
  <si>
    <t xml:space="preserve">１４ページに移動</t>
  </si>
  <si>
    <t xml:space="preserve">１５ページに移動</t>
  </si>
  <si>
    <t xml:space="preserve">１６ページに移動</t>
  </si>
  <si>
    <t xml:space="preserve">１７ページに移動</t>
  </si>
  <si>
    <t xml:space="preserve">１８ページに移動</t>
  </si>
  <si>
    <t xml:space="preserve">１９ページに移動</t>
  </si>
  <si>
    <t xml:space="preserve">２０ページに移動</t>
  </si>
  <si>
    <t xml:space="preserve">２１ページに移動</t>
  </si>
  <si>
    <t xml:space="preserve">２２ページに移動</t>
  </si>
  <si>
    <t xml:space="preserve">２３ページに移動</t>
  </si>
  <si>
    <t xml:space="preserve">２４ページに移動</t>
  </si>
  <si>
    <t xml:space="preserve">２５ページに移動</t>
  </si>
  <si>
    <t xml:space="preserve">就労日</t>
  </si>
  <si>
    <t xml:space="preserve">残業基礎賃金</t>
  </si>
  <si>
    <t xml:space="preserve">年間所定労働日</t>
  </si>
  <si>
    <t xml:space="preserve">時給額</t>
  </si>
  <si>
    <r>
      <rPr>
        <b val="true"/>
        <sz val="12"/>
        <color rgb="FF000000"/>
        <rFont val="Noto Sans"/>
        <family val="2"/>
      </rPr>
      <t xml:space="preserve">所定</t>
    </r>
    <r>
      <rPr>
        <b val="true"/>
        <sz val="12"/>
        <color rgb="FF000000"/>
        <rFont val="ＭＳ Ｐゴシック"/>
        <family val="3"/>
        <charset val="128"/>
      </rPr>
      <t xml:space="preserve">H</t>
    </r>
  </si>
  <si>
    <t xml:space="preserve">賃金計算期間</t>
  </si>
  <si>
    <t xml:space="preserve">自</t>
  </si>
  <si>
    <t xml:space="preserve">割増率</t>
  </si>
  <si>
    <r>
      <rPr>
        <sz val="12"/>
        <color rgb="FF000000"/>
        <rFont val="ＭＳ Ｐゴシック"/>
        <family val="3"/>
        <charset val="128"/>
      </rPr>
      <t xml:space="preserve">60</t>
    </r>
    <r>
      <rPr>
        <sz val="12"/>
        <color rgb="FF000000"/>
        <rFont val="Noto Sans"/>
        <family val="2"/>
      </rPr>
      <t xml:space="preserve">時間を超える残業時間は</t>
    </r>
    <r>
      <rPr>
        <b val="true"/>
        <sz val="12"/>
        <color rgb="FF000000"/>
        <rFont val="ＭＳ Ｐゴシック"/>
        <family val="3"/>
        <charset val="128"/>
      </rPr>
      <t xml:space="preserve">1.50</t>
    </r>
  </si>
  <si>
    <r>
      <rPr>
        <sz val="12"/>
        <color rgb="FF000000"/>
        <rFont val="ＭＳ Ｐゴシック"/>
        <family val="3"/>
        <charset val="128"/>
      </rPr>
      <t xml:space="preserve">60</t>
    </r>
    <r>
      <rPr>
        <sz val="12"/>
        <color rgb="FF000000"/>
        <rFont val="Noto Sans"/>
        <family val="2"/>
      </rPr>
      <t xml:space="preserve">時間超時間</t>
    </r>
  </si>
  <si>
    <t xml:space="preserve">至</t>
  </si>
  <si>
    <t xml:space="preserve">本給部分</t>
  </si>
  <si>
    <t xml:space="preserve">残業割増</t>
  </si>
  <si>
    <r>
      <rPr>
        <b val="true"/>
        <sz val="12"/>
        <color rgb="FF000000"/>
        <rFont val="ＭＳ Ｐゴシック"/>
        <family val="3"/>
        <charset val="128"/>
      </rPr>
      <t xml:space="preserve">60</t>
    </r>
    <r>
      <rPr>
        <b val="true"/>
        <sz val="12"/>
        <color rgb="FF000000"/>
        <rFont val="Noto Sans"/>
        <family val="2"/>
      </rPr>
      <t xml:space="preserve">時間超残業</t>
    </r>
  </si>
  <si>
    <t xml:space="preserve">深夜割増</t>
  </si>
  <si>
    <t xml:space="preserve">休日割増</t>
  </si>
  <si>
    <t xml:space="preserve">計</t>
  </si>
  <si>
    <t xml:space="preserve">賃金計算額</t>
  </si>
  <si>
    <t xml:space="preserve">支給済賃金</t>
  </si>
  <si>
    <t xml:space="preserve">差額（未払額）</t>
  </si>
  <si>
    <t xml:space="preserve">注１）</t>
  </si>
  <si>
    <t xml:space="preserve">注２）</t>
  </si>
  <si>
    <t xml:space="preserve">注３）</t>
  </si>
  <si>
    <r>
      <rPr>
        <sz val="11"/>
        <color rgb="FF000000"/>
        <rFont val="Noto Sans"/>
        <family val="2"/>
      </rPr>
      <t xml:space="preserve">注</t>
    </r>
    <r>
      <rPr>
        <sz val="11"/>
        <color rgb="FF000000"/>
        <rFont val="ＭＳ Ｐゴシック"/>
        <family val="3"/>
        <charset val="128"/>
      </rPr>
      <t xml:space="preserve">4</t>
    </r>
    <r>
      <rPr>
        <sz val="11"/>
        <color rgb="FF000000"/>
        <rFont val="Noto Sans"/>
        <family val="2"/>
      </rPr>
      <t xml:space="preserve">）</t>
    </r>
  </si>
  <si>
    <t xml:space="preserve">深夜休憩</t>
  </si>
  <si>
    <t xml:space="preserve">○○集　計　表（適切な標題に変更してください）</t>
  </si>
  <si>
    <t xml:space="preserve">下記の利息等計算表で、必要のない表の列は非表示にできます。。このコメントは削除できます。</t>
  </si>
  <si>
    <t xml:space="preserve">№</t>
  </si>
  <si>
    <t xml:space="preserve">残業代等計算表から転記</t>
  </si>
  <si>
    <t xml:space="preserve">賃確法</t>
  </si>
  <si>
    <t xml:space="preserve">民事</t>
  </si>
  <si>
    <t xml:space="preserve">商事</t>
  </si>
  <si>
    <t xml:space="preserve">利息等
合計</t>
  </si>
  <si>
    <t xml:space="preserve">合計金額</t>
  </si>
  <si>
    <t xml:space="preserve">賃金額</t>
  </si>
  <si>
    <t xml:space="preserve">既払い金</t>
  </si>
  <si>
    <t xml:space="preserve">未払い額</t>
  </si>
  <si>
    <t xml:space="preserve">請求</t>
  </si>
  <si>
    <t xml:space="preserve">支払い</t>
  </si>
  <si>
    <t xml:space="preserve">日数</t>
  </si>
  <si>
    <t xml:space="preserve">金額</t>
  </si>
  <si>
    <t xml:space="preserve">基準日</t>
  </si>
  <si>
    <t xml:space="preserve">合計</t>
  </si>
  <si>
    <t xml:space="preserve">注４）</t>
  </si>
  <si>
    <t xml:space="preserve">沖縄県労連残業計算シートの使用方法</t>
  </si>
  <si>
    <t xml:space="preserve">※</t>
  </si>
  <si>
    <r>
      <rPr>
        <sz val="11"/>
        <color rgb="FF000000"/>
        <rFont val="Noto Sans"/>
        <family val="2"/>
      </rPr>
      <t xml:space="preserve">新たに集計欄を追加し、</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しました。</t>
    </r>
  </si>
  <si>
    <r>
      <rPr>
        <sz val="11"/>
        <color rgb="FF000000"/>
        <rFont val="Noto Sans"/>
        <family val="2"/>
      </rPr>
      <t xml:space="preserve">まったく、残業代が払われていなかったりした場合は、</t>
    </r>
    <r>
      <rPr>
        <sz val="11"/>
        <color rgb="FF000000"/>
        <rFont val="ＭＳ Ｐゴシック"/>
        <family val="3"/>
        <charset val="128"/>
      </rPr>
      <t xml:space="preserve">A</t>
    </r>
    <r>
      <rPr>
        <sz val="11"/>
        <color rgb="FF000000"/>
        <rFont val="Noto Sans"/>
        <family val="2"/>
      </rPr>
      <t xml:space="preserve">の集計表で良いのですが、通常の残業に
対しては残業代は支払われないが、土曜日や日曜日などの労働に対しては、本給部分の賃金が支払
われている事例には、対応できません。</t>
    </r>
  </si>
  <si>
    <r>
      <rPr>
        <sz val="11"/>
        <color rgb="FF000000"/>
        <rFont val="Noto Sans"/>
        <family val="2"/>
      </rPr>
      <t xml:space="preserve">そのため、</t>
    </r>
    <r>
      <rPr>
        <sz val="11"/>
        <color rgb="FF000000"/>
        <rFont val="ＭＳ Ｐゴシック"/>
        <family val="3"/>
        <charset val="128"/>
      </rPr>
      <t xml:space="preserve">B</t>
    </r>
    <r>
      <rPr>
        <sz val="11"/>
        <color rgb="FF000000"/>
        <rFont val="Noto Sans"/>
        <family val="2"/>
      </rPr>
      <t xml:space="preserve">の集計表を用意しました。
考え方は、本来支払いを受けるべき賃金から、支給された賃金額を差し引くというものです。</t>
    </r>
  </si>
  <si>
    <t xml:space="preserve">原本シートをコピーしてご使用ください。</t>
  </si>
  <si>
    <t xml:space="preserve">使い方はセルにコメントを付けてありますので、コメントを参照してください。</t>
  </si>
  <si>
    <t xml:space="preserve">通常は、薄い青色の背景色のついたセルを修正・変更するだけです</t>
  </si>
  <si>
    <t xml:space="preserve">ただし、下記の制約がありありますので、ご注意ください。</t>
  </si>
  <si>
    <t xml:space="preserve">配布するエクセルシートは、８時間を超えた労働時間を残業時間として計算します。</t>
  </si>
  <si>
    <t xml:space="preserve">したがって、４週６休制などのような変形労働制には対応していません。</t>
  </si>
  <si>
    <t xml:space="preserve">■</t>
  </si>
  <si>
    <t xml:space="preserve">計算したい年と月を記述すれば、自動的に日付と曜日が表示されます。</t>
  </si>
  <si>
    <t xml:space="preserve">出勤時間、退勤時間、休憩時間を打ち込むだけで、実働時間、残業時間、休日出勤時間が計算され表示されます。
また、出勤時間を打ち込むと就労日としてカウントされ、集計されます。</t>
  </si>
  <si>
    <r>
      <rPr>
        <sz val="11"/>
        <color rgb="FF000000"/>
        <rFont val="Noto Sans"/>
        <family val="2"/>
      </rPr>
      <t xml:space="preserve">休日区分を設けてあります。
</t>
    </r>
    <r>
      <rPr>
        <sz val="11"/>
        <color rgb="FF000000"/>
        <rFont val="ＭＳ Ｐゴシック"/>
        <family val="3"/>
        <charset val="128"/>
      </rPr>
      <t xml:space="preserve">D</t>
    </r>
    <r>
      <rPr>
        <sz val="11"/>
        <color rgb="FF000000"/>
        <rFont val="Noto Sans"/>
        <family val="2"/>
      </rPr>
      <t xml:space="preserve">列に　</t>
    </r>
    <r>
      <rPr>
        <sz val="11"/>
        <color rgb="FF000000"/>
        <rFont val="ＭＳ Ｐゴシック"/>
        <family val="3"/>
        <charset val="128"/>
      </rPr>
      <t xml:space="preserve">1</t>
    </r>
    <r>
      <rPr>
        <sz val="11"/>
        <color rgb="FF000000"/>
        <rFont val="Noto Sans"/>
        <family val="2"/>
      </rPr>
      <t xml:space="preserve">　を打てば法定休日と表示され、休日労働（割増率</t>
    </r>
    <r>
      <rPr>
        <sz val="11"/>
        <color rgb="FF000000"/>
        <rFont val="ＭＳ Ｐゴシック"/>
        <family val="3"/>
        <charset val="128"/>
      </rPr>
      <t xml:space="preserve">35</t>
    </r>
    <r>
      <rPr>
        <sz val="11"/>
        <color rgb="FF000000"/>
        <rFont val="Noto Sans"/>
        <family val="2"/>
      </rPr>
      <t xml:space="preserve">％）で集計され
同じく</t>
    </r>
    <r>
      <rPr>
        <sz val="11"/>
        <color rgb="FF000000"/>
        <rFont val="ＭＳ Ｐゴシック"/>
        <family val="3"/>
        <charset val="128"/>
      </rPr>
      <t xml:space="preserve">D</t>
    </r>
    <r>
      <rPr>
        <sz val="11"/>
        <color rgb="FF000000"/>
        <rFont val="Noto Sans"/>
        <family val="2"/>
      </rPr>
      <t xml:space="preserve">列に　</t>
    </r>
    <r>
      <rPr>
        <sz val="11"/>
        <color rgb="FF000000"/>
        <rFont val="ＭＳ Ｐゴシック"/>
        <family val="3"/>
        <charset val="128"/>
      </rPr>
      <t xml:space="preserve">2</t>
    </r>
    <r>
      <rPr>
        <sz val="11"/>
        <color rgb="FF000000"/>
        <rFont val="Noto Sans"/>
        <family val="2"/>
      </rPr>
      <t xml:space="preserve">　と打てば会社休日と表示され、割増率２５％で計算されます。
３と打てば　残業日　が表示されその日の労働時間は残業として計算されます。
　一日の労働時間８時間の職場で、月曜日～土曜日まで働かされている場合、土曜日の労働時間はすべて時間外となります。</t>
    </r>
  </si>
  <si>
    <t xml:space="preserve">月給制の場合は月給額と年間所定労働日を打ち込めば、時給額を計算してくれる。</t>
  </si>
  <si>
    <t xml:space="preserve">一日あるいは時間単位で賃金が決められている方は、直接時給欄に記載してください。</t>
  </si>
  <si>
    <t xml:space="preserve">などのことができます。ただし、</t>
  </si>
  <si>
    <t xml:space="preserve">◆</t>
  </si>
  <si>
    <t xml:space="preserve">法定内残業には対応していません。</t>
  </si>
  <si>
    <t xml:space="preserve">これまで残業手当が未払いになっているという沖縄県労連への相談では、法定内残業を計算しなければならなかったケースがなく、私としては特に必要な機能だとは思っていないためです。</t>
  </si>
  <si>
    <t xml:space="preserve">一旦帰宅した後、呼び出されて深夜に残業するという場合には、休憩時間の調整で対応できる場合もありますが、対応しない場合もあります。その場合には、手作業で行うことになります。</t>
  </si>
  <si>
    <t xml:space="preserve">これも、今までの相談ケースでは、１件だけですので、特に支障はないと思っています。</t>
  </si>
  <si>
    <t xml:space="preserve">計算枠内の休憩時間は昼食休憩の場合を想定しています。</t>
  </si>
  <si>
    <t xml:space="preserve">集計欄について</t>
  </si>
  <si>
    <r>
      <rPr>
        <sz val="11"/>
        <color rgb="FF000000"/>
        <rFont val="Noto Sans"/>
        <family val="2"/>
      </rPr>
      <t xml:space="preserve">残業代が一切支払われていない場合には、</t>
    </r>
    <r>
      <rPr>
        <sz val="11"/>
        <color rgb="FF000000"/>
        <rFont val="ＭＳ Ｐゴシック"/>
        <family val="3"/>
        <charset val="128"/>
      </rPr>
      <t xml:space="preserve">A</t>
    </r>
    <r>
      <rPr>
        <sz val="11"/>
        <color rgb="FF000000"/>
        <rFont val="Noto Sans"/>
        <family val="2"/>
      </rPr>
      <t xml:space="preserve">の集計表で対応できます。</t>
    </r>
  </si>
  <si>
    <r>
      <rPr>
        <sz val="11"/>
        <color rgb="FF000000"/>
        <rFont val="Noto Sans"/>
        <family val="2"/>
      </rPr>
      <t xml:space="preserve">通常の日の残業については本給部分も含めて支払われておらず、土曜日の残業については本給部分
が支払われている場合には、集計表</t>
    </r>
    <r>
      <rPr>
        <sz val="11"/>
        <color rgb="FF000000"/>
        <rFont val="ＭＳ Ｐゴシック"/>
        <family val="3"/>
        <charset val="128"/>
      </rPr>
      <t xml:space="preserve">A</t>
    </r>
    <r>
      <rPr>
        <sz val="11"/>
        <color rgb="FF000000"/>
        <rFont val="Noto Sans"/>
        <family val="2"/>
      </rPr>
      <t xml:space="preserve">では都合が悪くなります。
その場合には、集計表</t>
    </r>
    <r>
      <rPr>
        <sz val="11"/>
        <color rgb="FF000000"/>
        <rFont val="ＭＳ Ｐゴシック"/>
        <family val="3"/>
        <charset val="128"/>
      </rPr>
      <t xml:space="preserve">B</t>
    </r>
    <r>
      <rPr>
        <sz val="11"/>
        <color rgb="FF000000"/>
        <rFont val="Noto Sans"/>
        <family val="2"/>
      </rPr>
      <t xml:space="preserve">を使用します。集計表</t>
    </r>
    <r>
      <rPr>
        <sz val="11"/>
        <color rgb="FF000000"/>
        <rFont val="ＭＳ Ｐゴシック"/>
        <family val="3"/>
        <charset val="128"/>
      </rPr>
      <t xml:space="preserve">B</t>
    </r>
    <r>
      <rPr>
        <sz val="11"/>
        <color rgb="FF000000"/>
        <rFont val="Noto Sans"/>
        <family val="2"/>
      </rPr>
      <t xml:space="preserve">の考え方は、
賃金計算期間内で計算した本来貰うべき賃金額ー実際に支給を受けた賃金額＝未払い額
です。</t>
    </r>
  </si>
  <si>
    <t xml:space="preserve">沖縄県労連からのお願い</t>
  </si>
  <si>
    <t xml:space="preserve">○</t>
  </si>
  <si>
    <t xml:space="preserve">このシートは、再配布は自由ですが再配布に際してファイル名（沖縄県労連残業計算シート）は変更しないようお願いします。
実際に残業を計算した後のファイル名の変更は自由です。</t>
  </si>
  <si>
    <t xml:space="preserve">◎</t>
  </si>
  <si>
    <t xml:space="preserve">このシートは無料ですが、もしこのシートをご使用になって「役立った」とお感じになった場合の寄付は歓迎いたします。
寄せられた寄付は、争議を勝利するための財政として役立てられます。</t>
  </si>
  <si>
    <t xml:space="preserve">寄付の申込みはhttp://kenroren.net/oen.html まで</t>
  </si>
  <si>
    <t xml:space="preserve">この残業計算シートは、必要に迫られたことから、関数の勉強の意味もあって作成したものですので、</t>
  </si>
  <si>
    <t xml:space="preserve">不具合がないとは言えません。</t>
  </si>
  <si>
    <t xml:space="preserve">不具合を見つけた場合には、沖縄県労連までお知らせいただければ幸いです。</t>
  </si>
  <si>
    <t xml:space="preserve">なお、ご使用に際しては、ご自分の判断でご使用ください。</t>
  </si>
  <si>
    <t xml:space="preserve">このシートを使用したことにより、不正確な数値が表示された場合でも、沖縄県労連及びシート作成者は</t>
  </si>
  <si>
    <t xml:space="preserve">一切の責任を負いません。</t>
  </si>
  <si>
    <t xml:space="preserve">以上、沖縄県労連　事務局長</t>
  </si>
</sst>
</file>

<file path=xl/styles.xml><?xml version="1.0" encoding="utf-8"?>
<styleSheet xmlns="http://schemas.openxmlformats.org/spreadsheetml/2006/main">
  <numFmts count="16">
    <numFmt numFmtId="164" formatCode="General"/>
    <numFmt numFmtId="165" formatCode="yyyy\年m\月d\日;@"/>
    <numFmt numFmtId="166" formatCode="[h]:mm"/>
    <numFmt numFmtId="167" formatCode="[$-409]h:mm"/>
    <numFmt numFmtId="168" formatCode="0.0_ "/>
    <numFmt numFmtId="169" formatCode="General"/>
    <numFmt numFmtId="170" formatCode="AAA"/>
    <numFmt numFmtId="171" formatCode="0_);[RED]\(0\)"/>
    <numFmt numFmtId="172" formatCode="0.00_ "/>
    <numFmt numFmtId="173" formatCode="h:mm;@"/>
    <numFmt numFmtId="174" formatCode="0_ "/>
    <numFmt numFmtId="175" formatCode="[$-409]#,##0_);[RED]\(#,##0\)"/>
    <numFmt numFmtId="176" formatCode="0.00_);[RED]\(0.00\)"/>
    <numFmt numFmtId="177" formatCode="#,##0_ ;[RED]\-#,##0\ "/>
    <numFmt numFmtId="178" formatCode="#,##0_ "/>
    <numFmt numFmtId="179" formatCode="yyyy/m/d;@"/>
  </numFmts>
  <fonts count="28">
    <font>
      <sz val="11"/>
      <color rgb="FF000000"/>
      <name val="ＭＳ Ｐゴシック"/>
      <family val="3"/>
      <charset val="128"/>
    </font>
    <font>
      <sz val="10"/>
      <name val="Arial"/>
      <family val="0"/>
    </font>
    <font>
      <sz val="10"/>
      <name val="Arial"/>
      <family val="0"/>
    </font>
    <font>
      <sz val="10"/>
      <name val="Arial"/>
      <family val="0"/>
    </font>
    <font>
      <sz val="14"/>
      <color rgb="FF000000"/>
      <name val="Noto Sans"/>
      <family val="2"/>
    </font>
    <font>
      <sz val="14"/>
      <color rgb="FF000000"/>
      <name val="ＭＳ Ｐゴシック"/>
      <family val="3"/>
      <charset val="128"/>
    </font>
    <font>
      <b val="true"/>
      <sz val="11"/>
      <color rgb="FF000000"/>
      <name val="Noto Sans"/>
      <family val="2"/>
    </font>
    <font>
      <u val="single"/>
      <sz val="11"/>
      <color rgb="FF000000"/>
      <name val="Noto Sans"/>
      <family val="2"/>
    </font>
    <font>
      <u val="single"/>
      <sz val="11"/>
      <color rgb="FF000000"/>
      <name val="ＭＳ Ｐゴシック"/>
      <family val="3"/>
      <charset val="128"/>
    </font>
    <font>
      <u val="single"/>
      <sz val="11"/>
      <color rgb="FF0000FF"/>
      <name val="ＭＳ Ｐゴシック"/>
      <family val="3"/>
      <charset val="128"/>
    </font>
    <font>
      <sz val="11"/>
      <color rgb="FFFF0000"/>
      <name val="ＭＳ Ｐゴシック"/>
      <family val="3"/>
      <charset val="128"/>
    </font>
    <font>
      <sz val="11"/>
      <color rgb="FF000000"/>
      <name val="Noto Sans"/>
      <family val="2"/>
    </font>
    <font>
      <sz val="12"/>
      <color rgb="FF000000"/>
      <name val="Noto Sans"/>
      <family val="2"/>
    </font>
    <font>
      <sz val="12"/>
      <color rgb="FF000000"/>
      <name val="ＭＳ Ｐゴシック"/>
      <family val="3"/>
      <charset val="128"/>
    </font>
    <font>
      <b val="true"/>
      <sz val="12"/>
      <color rgb="FF000000"/>
      <name val="ＭＳ Ｐゴシック"/>
      <family val="3"/>
      <charset val="128"/>
    </font>
    <font>
      <b val="true"/>
      <sz val="12"/>
      <color rgb="FF000000"/>
      <name val="Noto Sans"/>
      <family val="2"/>
    </font>
    <font>
      <u val="single"/>
      <sz val="11"/>
      <color rgb="FF0000FF"/>
      <name val="Noto Sans"/>
      <family val="2"/>
    </font>
    <font>
      <sz val="9"/>
      <color rgb="FF000000"/>
      <name val="DejaVu Sans"/>
      <family val="2"/>
    </font>
    <font>
      <sz val="9"/>
      <color rgb="FF000000"/>
      <name val="Noto Sans"/>
      <family val="2"/>
    </font>
    <font>
      <sz val="10"/>
      <color rgb="FF000000"/>
      <name val="DejaVu Sans"/>
      <family val="2"/>
    </font>
    <font>
      <sz val="10"/>
      <color rgb="FF000000"/>
      <name val="Noto Sans"/>
      <family val="2"/>
    </font>
    <font>
      <sz val="9"/>
      <color rgb="FF000000"/>
      <name val="ＭＳ Ｐゴシック"/>
      <family val="3"/>
      <charset val="128"/>
    </font>
    <font>
      <sz val="10"/>
      <color rgb="FF000000"/>
      <name val="ＭＳ Ｐゴシック"/>
      <family val="3"/>
      <charset val="128"/>
    </font>
    <font>
      <sz val="11"/>
      <color rgb="FF000000"/>
      <name val="DejaVu Sans"/>
      <family val="2"/>
    </font>
    <font>
      <sz val="11"/>
      <color rgb="FF000000"/>
      <name val="ＭＳ Ｐ明朝"/>
      <family val="1"/>
      <charset val="128"/>
    </font>
    <font>
      <sz val="12"/>
      <color rgb="FFFF0000"/>
      <name val="Noto Sans"/>
      <family val="2"/>
    </font>
    <font>
      <b val="true"/>
      <sz val="12"/>
      <color rgb="FF000000"/>
      <name val="DejaVu Sans"/>
      <family val="2"/>
    </font>
    <font>
      <sz val="11"/>
      <color rgb="FFFF0000"/>
      <name val="Noto Sans"/>
      <family val="2"/>
    </font>
  </fonts>
  <fills count="8">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FFCC"/>
        <bgColor rgb="FFFFFFFF"/>
      </patternFill>
    </fill>
    <fill>
      <patternFill patternType="solid">
        <fgColor rgb="FFCCCCFF"/>
        <bgColor rgb="FFC0C0C0"/>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fals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5" fontId="0" fillId="2" borderId="0" xfId="0" applyFont="fals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2" fillId="0" borderId="8" xfId="0" applyFont="true" applyBorder="true" applyAlignment="true" applyProtection="true">
      <alignment horizontal="center" vertical="center" textRotation="0" wrapText="false" indent="0" shrinkToFit="false"/>
      <protection locked="true" hidden="true"/>
    </xf>
    <xf numFmtId="164" fontId="13" fillId="0" borderId="8"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2" borderId="4"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12" fillId="0" borderId="3"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2" borderId="4" xfId="0" applyFont="true" applyBorder="true" applyAlignment="true" applyProtection="true">
      <alignment horizontal="center" vertical="center" textRotation="0" wrapText="false" indent="0" shrinkToFit="false"/>
      <protection locked="false" hidden="false"/>
    </xf>
    <xf numFmtId="166" fontId="13" fillId="2" borderId="3" xfId="0" applyFont="true" applyBorder="true" applyAlignment="false" applyProtection="true">
      <alignment horizontal="general" vertical="center" textRotation="0" wrapText="false" indent="0" shrinkToFit="false"/>
      <protection locked="false" hidden="false"/>
    </xf>
    <xf numFmtId="166" fontId="13" fillId="0" borderId="8" xfId="0" applyFont="true" applyBorder="true" applyAlignment="false" applyProtection="true">
      <alignment horizontal="general" vertical="center" textRotation="0" wrapText="false" indent="0" shrinkToFit="false"/>
      <protection locked="false" hidden="false"/>
    </xf>
    <xf numFmtId="166"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66" fontId="13" fillId="3" borderId="3" xfId="0" applyFont="true" applyBorder="true" applyAlignment="true" applyProtection="true">
      <alignment horizontal="right" vertical="center" textRotation="0" wrapText="false" indent="0" shrinkToFit="false"/>
      <protection locked="false" hidden="false"/>
    </xf>
    <xf numFmtId="166" fontId="13" fillId="0" borderId="0" xfId="0" applyFont="true" applyBorder="true" applyAlignment="false" applyProtection="true">
      <alignment horizontal="general" vertical="center" textRotation="0" wrapText="false" indent="0" shrinkToFit="false"/>
      <protection locked="true" hidden="true"/>
    </xf>
    <xf numFmtId="167" fontId="13" fillId="0" borderId="0" xfId="0" applyFont="true" applyBorder="true" applyAlignment="false" applyProtection="true">
      <alignment horizontal="general" vertical="center" textRotation="0" wrapText="false" indent="0" shrinkToFit="false"/>
      <protection locked="true" hidden="true"/>
    </xf>
    <xf numFmtId="168" fontId="14" fillId="0" borderId="3" xfId="0" applyFont="true" applyBorder="true" applyAlignment="true" applyProtection="true">
      <alignment horizontal="center" vertical="center" textRotation="0" wrapText="false" indent="0" shrinkToFit="false"/>
      <protection locked="false" hidden="false"/>
    </xf>
    <xf numFmtId="166" fontId="13" fillId="0" borderId="3" xfId="0" applyFont="true" applyBorder="true" applyAlignment="false" applyProtection="true">
      <alignment horizontal="general" vertical="center" textRotation="0" wrapText="false" indent="0" shrinkToFit="false"/>
      <protection locked="true" hidden="true"/>
    </xf>
    <xf numFmtId="166" fontId="13" fillId="0" borderId="3" xfId="0" applyFont="true" applyBorder="true" applyAlignment="false" applyProtection="true">
      <alignment horizontal="general" vertical="center" textRotation="0" wrapText="false" indent="0" shrinkToFit="false"/>
      <protection locked="false" hidden="false"/>
    </xf>
    <xf numFmtId="166" fontId="13" fillId="0" borderId="0"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9" fontId="13" fillId="2" borderId="3" xfId="0" applyFont="true" applyBorder="true" applyAlignment="true" applyProtection="true">
      <alignment horizontal="right" vertical="center" textRotation="0" wrapText="false" indent="0" shrinkToFit="false"/>
      <protection locked="false" hidden="true"/>
    </xf>
    <xf numFmtId="170" fontId="13" fillId="0" borderId="3" xfId="0" applyFont="true" applyBorder="true" applyAlignment="false" applyProtection="true">
      <alignment horizontal="general" vertical="center" textRotation="0" wrapText="false" indent="0" shrinkToFit="false"/>
      <protection locked="false" hidden="true"/>
    </xf>
    <xf numFmtId="164" fontId="13" fillId="2" borderId="3" xfId="0" applyFont="true" applyBorder="true" applyAlignment="false" applyProtection="true">
      <alignment horizontal="general" vertical="center" textRotation="0" wrapText="false" indent="0" shrinkToFit="false"/>
      <protection locked="false" hidden="false"/>
    </xf>
    <xf numFmtId="169" fontId="13" fillId="0" borderId="3" xfId="0" applyFont="true" applyBorder="true" applyAlignment="false" applyProtection="true">
      <alignment horizontal="general" vertical="center" textRotation="0" wrapText="false" indent="0" shrinkToFit="false"/>
      <protection locked="true" hidden="true"/>
    </xf>
    <xf numFmtId="166" fontId="13" fillId="2" borderId="3" xfId="0" applyFont="true" applyBorder="true" applyAlignment="true" applyProtection="true">
      <alignment horizontal="right" vertical="center" textRotation="0" wrapText="false" indent="0" shrinkToFit="false"/>
      <protection locked="false" hidden="false"/>
    </xf>
    <xf numFmtId="171" fontId="13" fillId="4" borderId="3" xfId="0" applyFont="true" applyBorder="true" applyAlignment="false" applyProtection="true">
      <alignment horizontal="general" vertical="center" textRotation="0" wrapText="false" indent="0" shrinkToFit="false"/>
      <protection locked="true" hidden="true"/>
    </xf>
    <xf numFmtId="166" fontId="13" fillId="0" borderId="3" xfId="0" applyFont="true" applyBorder="true" applyAlignment="false" applyProtection="true">
      <alignment horizontal="general" vertical="center" textRotation="0" wrapText="false" indent="0" shrinkToFit="false"/>
      <protection locked="true" hidden="true"/>
    </xf>
    <xf numFmtId="166" fontId="13" fillId="4" borderId="3" xfId="0" applyFont="true" applyBorder="true" applyAlignment="false" applyProtection="true">
      <alignment horizontal="general" vertical="center" textRotation="0" wrapText="false" indent="0" shrinkToFit="false"/>
      <protection locked="true" hidden="true"/>
    </xf>
    <xf numFmtId="171" fontId="13" fillId="4" borderId="3" xfId="0" applyFont="true" applyBorder="true" applyAlignment="false" applyProtection="false">
      <alignment horizontal="general" vertical="center" textRotation="0" wrapText="false" indent="0" shrinkToFit="false"/>
      <protection locked="true" hidden="false"/>
    </xf>
    <xf numFmtId="171" fontId="13" fillId="4"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9" fontId="0" fillId="2" borderId="0" xfId="0" applyFont="false" applyBorder="false" applyAlignment="false" applyProtection="true">
      <alignment horizontal="general" vertical="center" textRotation="0" wrapText="false" indent="0" shrinkToFit="false"/>
      <protection locked="false" hidden="false"/>
    </xf>
    <xf numFmtId="164" fontId="16" fillId="0" borderId="0" xfId="20" applyFont="tru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13" fillId="2" borderId="3" xfId="0" applyFont="true" applyBorder="true" applyAlignment="false" applyProtection="true">
      <alignment horizontal="general" vertical="center" textRotation="0" wrapText="false" indent="0" shrinkToFit="false"/>
      <protection locked="false" hidden="true"/>
    </xf>
    <xf numFmtId="172" fontId="0" fillId="0" borderId="0" xfId="0" applyFont="false" applyBorder="false" applyAlignment="fals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74" fontId="13" fillId="4" borderId="0" xfId="0" applyFont="true" applyBorder="false" applyAlignment="false" applyProtection="false">
      <alignment horizontal="general" vertical="center" textRotation="0" wrapText="false" indent="0" shrinkToFit="false"/>
      <protection locked="true" hidden="false"/>
    </xf>
    <xf numFmtId="174" fontId="13" fillId="0" borderId="0" xfId="0" applyFont="true" applyBorder="false" applyAlignment="false" applyProtection="false">
      <alignment horizontal="general" vertical="center" textRotation="0" wrapText="false" indent="0" shrinkToFit="false"/>
      <protection locked="true" hidden="false"/>
    </xf>
    <xf numFmtId="167" fontId="13" fillId="4" borderId="0" xfId="0" applyFont="true" applyBorder="false" applyAlignment="false" applyProtection="false">
      <alignment horizontal="general" vertical="center" textRotation="0" wrapText="false" indent="0" shrinkToFit="false"/>
      <protection locked="true" hidden="false"/>
    </xf>
    <xf numFmtId="167" fontId="13" fillId="0" borderId="0" xfId="0" applyFont="true" applyBorder="false" applyAlignment="fals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4" fontId="13" fillId="4" borderId="0" xfId="0" applyFont="true" applyBorder="false" applyAlignment="false" applyProtection="fals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fals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true">
      <alignment horizontal="center" vertical="center" textRotation="0" wrapText="false" indent="0" shrinkToFit="false"/>
      <protection locked="true" hidden="true"/>
    </xf>
    <xf numFmtId="175" fontId="13" fillId="2" borderId="3" xfId="16" applyFont="true" applyBorder="true" applyAlignment="true" applyProtection="true">
      <alignment horizontal="center" vertical="center" textRotation="0" wrapText="false" indent="0" shrinkToFit="false"/>
      <protection locked="false" hidden="true"/>
    </xf>
    <xf numFmtId="174" fontId="13" fillId="2" borderId="3" xfId="0" applyFont="true" applyBorder="true" applyAlignment="true" applyProtection="true">
      <alignment horizontal="center" vertical="center" textRotation="0" wrapText="false" indent="0" shrinkToFit="false"/>
      <protection locked="false" hidden="true"/>
    </xf>
    <xf numFmtId="166" fontId="13" fillId="0" borderId="5" xfId="0" applyFont="true" applyBorder="true" applyAlignment="true" applyProtection="true">
      <alignment horizontal="center" vertical="center" textRotation="0" wrapText="false" indent="0" shrinkToFit="false"/>
      <protection locked="true" hidden="true"/>
    </xf>
    <xf numFmtId="166" fontId="13" fillId="4" borderId="5" xfId="0" applyFont="true" applyBorder="true" applyAlignment="true" applyProtection="true">
      <alignment horizontal="center" vertical="center" textRotation="0" wrapText="false" indent="0" shrinkToFit="false"/>
      <protection locked="true" hidden="true"/>
    </xf>
    <xf numFmtId="166" fontId="13" fillId="4" borderId="3" xfId="0" applyFont="true" applyBorder="true" applyAlignment="true" applyProtection="true">
      <alignment horizontal="center" vertical="center" textRotation="0" wrapText="false" indent="0" shrinkToFit="false"/>
      <protection locked="true" hidden="true"/>
    </xf>
    <xf numFmtId="166" fontId="13" fillId="4" borderId="4" xfId="0" applyFont="true" applyBorder="true" applyAlignment="true" applyProtection="true">
      <alignment horizontal="center" vertical="center" textRotation="0" wrapText="false" indent="0" shrinkToFit="false"/>
      <protection locked="true" hidden="true"/>
    </xf>
    <xf numFmtId="166" fontId="13" fillId="0" borderId="3" xfId="0" applyFont="true" applyBorder="true" applyAlignment="true" applyProtection="true">
      <alignment horizontal="center" vertical="center" textRotation="0" wrapText="false" indent="0" shrinkToFit="false"/>
      <protection locked="true" hidden="true"/>
    </xf>
    <xf numFmtId="166" fontId="13" fillId="4" borderId="6" xfId="0" applyFont="true" applyBorder="true" applyAlignment="true" applyProtection="true">
      <alignment horizontal="center" vertical="center" textRotation="0" wrapText="false" indent="0" shrinkToFit="false"/>
      <protection locked="true" hidden="true"/>
    </xf>
    <xf numFmtId="166" fontId="13" fillId="4" borderId="0" xfId="0" applyFont="true" applyBorder="false" applyAlignment="false" applyProtection="false">
      <alignment horizontal="general" vertical="center" textRotation="0" wrapText="false" indent="0" shrinkToFit="false"/>
      <protection locked="true" hidden="false"/>
    </xf>
    <xf numFmtId="169" fontId="13" fillId="4" borderId="0" xfId="0" applyFont="true" applyBorder="true" applyAlignment="false" applyProtection="false">
      <alignment horizontal="general" vertical="center"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false" hidden="true"/>
    </xf>
    <xf numFmtId="165" fontId="13" fillId="2" borderId="0" xfId="0" applyFont="true" applyBorder="true" applyAlignment="true" applyProtection="true">
      <alignment horizontal="left" vertical="center" textRotation="0" wrapText="false" indent="0" shrinkToFit="false"/>
      <protection locked="false" hidden="tru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6" fontId="13" fillId="4" borderId="11" xfId="0" applyFont="true" applyBorder="true" applyAlignment="true" applyProtection="false">
      <alignment horizontal="center" vertical="center" textRotation="0" wrapText="false" indent="0" shrinkToFit="false"/>
      <protection locked="true" hidden="false"/>
    </xf>
    <xf numFmtId="166" fontId="13" fillId="0" borderId="12" xfId="0" applyFont="true" applyBorder="true" applyAlignment="true" applyProtection="true">
      <alignment horizontal="center" vertical="center" textRotation="0" wrapText="false" indent="0" shrinkToFit="false"/>
      <protection locked="true" hidden="true"/>
    </xf>
    <xf numFmtId="166" fontId="13" fillId="4" borderId="6" xfId="0" applyFont="true" applyBorder="true" applyAlignment="true" applyProtection="false">
      <alignment horizontal="center" vertical="center" textRotation="0" wrapText="false" indent="0" shrinkToFit="false"/>
      <protection locked="true" hidden="false"/>
    </xf>
    <xf numFmtId="166" fontId="13" fillId="4" borderId="3" xfId="0" applyFont="true" applyBorder="true" applyAlignment="true" applyProtection="false">
      <alignment horizontal="center" vertical="center" textRotation="0" wrapText="false" indent="0" shrinkToFit="false"/>
      <protection locked="true" hidden="false"/>
    </xf>
    <xf numFmtId="176" fontId="14" fillId="0" borderId="8" xfId="0" applyFont="true" applyBorder="true" applyAlignment="true" applyProtection="true">
      <alignment horizontal="center" vertical="center" textRotation="0" wrapText="false" indent="0" shrinkToFit="false"/>
      <protection locked="false" hidden="false"/>
    </xf>
    <xf numFmtId="166" fontId="14" fillId="0" borderId="3" xfId="0" applyFont="true" applyBorder="true" applyAlignment="true" applyProtection="true">
      <alignment horizontal="center" vertical="center" textRotation="0" wrapText="false" indent="0" shrinkToFit="false"/>
      <protection locked="false" hidden="false"/>
    </xf>
    <xf numFmtId="176" fontId="14" fillId="0" borderId="3" xfId="0" applyFont="true" applyBorder="true" applyAlignment="true" applyProtection="true">
      <alignment horizontal="center" vertical="center" textRotation="0" wrapText="false" indent="0" shrinkToFit="false"/>
      <protection locked="false" hidden="false"/>
    </xf>
    <xf numFmtId="171" fontId="13" fillId="2" borderId="0" xfId="0" applyFont="true" applyBorder="true" applyAlignment="true" applyProtection="true">
      <alignment horizontal="left" vertical="center" textRotation="0" wrapText="false" indent="0" shrinkToFit="false"/>
      <protection locked="false" hidden="true"/>
    </xf>
    <xf numFmtId="175" fontId="13"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5" fontId="15" fillId="0" borderId="4" xfId="16" applyFont="true" applyBorder="true" applyAlignment="true" applyProtection="true">
      <alignment horizontal="center" vertical="center" textRotation="0" wrapText="false" indent="0" shrinkToFit="false"/>
      <protection locked="true" hidden="true"/>
    </xf>
    <xf numFmtId="175" fontId="14" fillId="0" borderId="3" xfId="16" applyFont="true" applyBorder="true" applyAlignment="true" applyProtection="true">
      <alignment horizontal="center" vertical="center" textRotation="0" wrapText="false" indent="0" shrinkToFit="false"/>
      <protection locked="true" hidden="true"/>
    </xf>
    <xf numFmtId="166" fontId="13" fillId="0" borderId="4" xfId="16" applyFont="true" applyBorder="true" applyAlignment="true" applyProtection="true">
      <alignment horizontal="general" vertical="center" textRotation="0" wrapText="false" indent="0" shrinkToFit="false"/>
      <protection locked="true" hidden="true"/>
    </xf>
    <xf numFmtId="175" fontId="14" fillId="0" borderId="3" xfId="16" applyFont="true" applyBorder="true" applyAlignment="true" applyProtection="true">
      <alignment horizontal="general" vertical="center" textRotation="0" wrapText="false" indent="0" shrinkToFit="false"/>
      <protection locked="true" hidden="false"/>
    </xf>
    <xf numFmtId="175" fontId="15" fillId="0" borderId="3" xfId="16" applyFont="true" applyBorder="true" applyAlignment="true" applyProtection="true">
      <alignment horizontal="center" vertical="center" textRotation="0" wrapText="false" indent="0" shrinkToFit="false"/>
      <protection locked="true" hidden="false"/>
    </xf>
    <xf numFmtId="177" fontId="13" fillId="0" borderId="4" xfId="16" applyFont="true" applyBorder="true" applyAlignment="true" applyProtection="true">
      <alignment horizontal="general" vertical="center" textRotation="0" wrapText="false" indent="0" shrinkToFit="false"/>
      <protection locked="false" hidden="true"/>
    </xf>
    <xf numFmtId="177" fontId="13" fillId="0" borderId="3" xfId="16" applyFont="true" applyBorder="true" applyAlignment="true" applyProtection="true">
      <alignment horizontal="right" vertical="center" textRotation="0" wrapText="false" indent="0" shrinkToFit="false"/>
      <protection locked="true" hidden="true"/>
    </xf>
    <xf numFmtId="175" fontId="13" fillId="0" borderId="3" xfId="16" applyFont="true" applyBorder="true" applyAlignment="true" applyProtection="true">
      <alignment horizontal="general" vertical="center" textRotation="0" wrapText="false" indent="0" shrinkToFit="false"/>
      <protection locked="true" hidden="true"/>
    </xf>
    <xf numFmtId="177" fontId="13" fillId="0" borderId="0" xfId="16" applyFont="true" applyBorder="true" applyAlignment="true" applyProtection="true">
      <alignment horizontal="right" vertical="center" textRotation="0" wrapText="false" indent="0" shrinkToFit="false"/>
      <protection locked="true" hidden="true"/>
    </xf>
    <xf numFmtId="175" fontId="0" fillId="0" borderId="0" xfId="0" applyFont="fals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true"/>
    </xf>
    <xf numFmtId="177" fontId="13" fillId="0" borderId="6" xfId="16" applyFont="true" applyBorder="true" applyAlignment="true" applyProtection="true">
      <alignment horizontal="general" vertical="center" textRotation="0" wrapText="false" indent="0" shrinkToFit="false"/>
      <protection locked="false" hidden="true"/>
    </xf>
    <xf numFmtId="177" fontId="13" fillId="2" borderId="3" xfId="16" applyFont="true" applyBorder="true" applyAlignment="true" applyProtection="true">
      <alignment horizontal="general" vertical="center" textRotation="0" wrapText="false" indent="0" shrinkToFit="false"/>
      <protection locked="false" hidden="true"/>
    </xf>
    <xf numFmtId="177" fontId="13" fillId="2" borderId="3" xfId="16" applyFont="true" applyBorder="true" applyAlignment="true" applyProtection="true">
      <alignment horizontal="right" vertical="center" textRotation="0" wrapText="false" indent="0" shrinkToFit="false"/>
      <protection locked="false" hidden="true"/>
    </xf>
    <xf numFmtId="175" fontId="13" fillId="2" borderId="3" xfId="16" applyFont="true" applyBorder="true" applyAlignment="true" applyProtection="true">
      <alignment horizontal="general" vertical="center" textRotation="0" wrapText="false" indent="0" shrinkToFit="false"/>
      <protection locked="false" hidden="true"/>
    </xf>
    <xf numFmtId="175" fontId="13" fillId="5" borderId="3" xfId="16" applyFont="true" applyBorder="true" applyAlignment="true" applyProtection="true">
      <alignment horizontal="general" vertical="center" textRotation="0" wrapText="false" indent="0" shrinkToFit="false"/>
      <protection locked="false" hidden="true"/>
    </xf>
    <xf numFmtId="174" fontId="0" fillId="0" borderId="0" xfId="0" applyFont="false" applyBorder="false" applyAlignment="false" applyProtection="false">
      <alignment horizontal="general" vertical="center" textRotation="0" wrapText="false" indent="0" shrinkToFit="false"/>
      <protection locked="true" hidden="false"/>
    </xf>
    <xf numFmtId="177" fontId="13" fillId="0" borderId="3" xfId="0" applyFont="true" applyBorder="true" applyAlignment="true" applyProtection="true">
      <alignment horizontal="right" vertical="center" textRotation="0" wrapText="false" indent="0" shrinkToFit="false"/>
      <protection locked="true" hidden="true"/>
    </xf>
    <xf numFmtId="174" fontId="13" fillId="0" borderId="3" xfId="16" applyFont="true" applyBorder="true" applyAlignment="true" applyProtection="true">
      <alignment horizontal="general" vertical="center" textRotation="0" wrapText="false" indent="0" shrinkToFit="false"/>
      <protection locked="true" hidden="true"/>
    </xf>
    <xf numFmtId="177" fontId="13" fillId="0" borderId="3" xfId="16" applyFont="true" applyBorder="true" applyAlignment="true" applyProtection="true">
      <alignment horizontal="right" vertical="center" textRotation="0" wrapText="false" indent="0" shrinkToFit="false"/>
      <protection locked="true" hidden="false"/>
    </xf>
    <xf numFmtId="175" fontId="13" fillId="0" borderId="3"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true" applyProtection="false">
      <alignment horizontal="general" vertical="center" textRotation="255"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9" fontId="14" fillId="2" borderId="4" xfId="0" applyFont="true" applyBorder="true" applyAlignment="true" applyProtection="true">
      <alignment horizontal="center" vertical="center" textRotation="0" wrapText="false" indent="0" shrinkToFit="false"/>
      <protection locked="false" hidden="tru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14" fillId="2" borderId="4" xfId="0" applyFont="true" applyBorder="true" applyAlignment="true" applyProtection="true">
      <alignment horizontal="center" vertical="center" textRotation="0" wrapText="false" indent="0" shrinkToFit="false"/>
      <protection locked="false" hidden="true"/>
    </xf>
    <xf numFmtId="166" fontId="13" fillId="2" borderId="3" xfId="0" applyFont="true" applyBorder="true" applyAlignment="true" applyProtection="true">
      <alignment horizontal="center" vertical="center" textRotation="0" wrapText="false" indent="0" shrinkToFit="false"/>
      <protection locked="false" hidden="false"/>
    </xf>
    <xf numFmtId="166" fontId="13" fillId="2" borderId="0" xfId="0" applyFont="true" applyBorder="true" applyAlignment="false" applyProtection="false">
      <alignment horizontal="general" vertical="center" textRotation="0" wrapText="false" indent="0" shrinkToFit="false"/>
      <protection locked="true" hidden="false"/>
    </xf>
    <xf numFmtId="167" fontId="13" fillId="2" borderId="0" xfId="0" applyFont="true" applyBorder="true" applyAlignment="false" applyProtection="false">
      <alignment horizontal="general" vertical="center" textRotation="0" wrapText="fals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false" hidden="false"/>
    </xf>
    <xf numFmtId="166" fontId="13" fillId="0" borderId="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center" textRotation="0" wrapText="false" indent="0" shrinkToFit="false"/>
      <protection locked="true" hidden="false"/>
    </xf>
    <xf numFmtId="176" fontId="13" fillId="0" borderId="3" xfId="0" applyFont="true" applyBorder="true" applyAlignment="false" applyProtection="true">
      <alignment horizontal="general" vertical="center" textRotation="0" wrapText="false" indent="0" shrinkToFit="false"/>
      <protection locked="false" hidden="false"/>
    </xf>
    <xf numFmtId="166" fontId="13"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13" fillId="0" borderId="3" xfId="0" applyFont="true" applyBorder="true" applyAlignment="true" applyProtection="true">
      <alignment horizontal="center" vertical="center" textRotation="0" wrapText="false" indent="0" shrinkToFit="false"/>
      <protection locked="false" hidden="true"/>
    </xf>
    <xf numFmtId="166" fontId="14" fillId="0" borderId="3" xfId="0" applyFont="true" applyBorder="true" applyAlignment="true" applyProtection="false">
      <alignment horizontal="center" vertical="center" textRotation="0" wrapText="false" indent="0" shrinkToFit="false"/>
      <protection locked="true" hidden="false"/>
    </xf>
    <xf numFmtId="165" fontId="13" fillId="6" borderId="9" xfId="0" applyFont="true" applyBorder="true" applyAlignment="true" applyProtection="true">
      <alignment horizontal="center" vertical="center" textRotation="0" wrapText="false" indent="0" shrinkToFit="false"/>
      <protection locked="false" hidden="true"/>
    </xf>
    <xf numFmtId="164" fontId="0" fillId="0" borderId="3" xfId="0" applyFont="false" applyBorder="true" applyAlignment="true" applyProtection="false">
      <alignment horizontal="center" vertical="center" textRotation="0" wrapText="false" indent="0" shrinkToFit="false"/>
      <protection locked="true" hidden="false"/>
    </xf>
    <xf numFmtId="175" fontId="15" fillId="0" borderId="4" xfId="16" applyFont="true" applyBorder="true" applyAlignment="true" applyProtection="true">
      <alignment horizontal="center" vertical="center" textRotation="0" wrapText="false" indent="0" shrinkToFit="false"/>
      <protection locked="true" hidden="false"/>
    </xf>
    <xf numFmtId="175" fontId="14" fillId="0" borderId="3" xfId="16" applyFont="true" applyBorder="true" applyAlignment="true" applyProtection="true">
      <alignment horizontal="center" vertical="center" textRotation="0" wrapText="false" indent="0" shrinkToFit="false"/>
      <protection locked="true" hidden="false"/>
    </xf>
    <xf numFmtId="177" fontId="13" fillId="0" borderId="4" xfId="16" applyFont="true" applyBorder="true" applyAlignment="true" applyProtection="true">
      <alignment horizontal="general" vertical="center" textRotation="0" wrapText="false" indent="0" shrinkToFit="false"/>
      <protection locked="true" hidden="true"/>
    </xf>
    <xf numFmtId="177" fontId="13" fillId="0" borderId="3" xfId="16" applyFont="true" applyBorder="true" applyAlignment="true" applyProtection="true">
      <alignment horizontal="general" vertical="center" textRotation="0" wrapText="false" indent="0" shrinkToFit="false"/>
      <protection locked="true" hidden="true"/>
    </xf>
    <xf numFmtId="177" fontId="13" fillId="0" borderId="0" xfId="0" applyFont="true" applyBorder="true" applyAlignment="true" applyProtection="true">
      <alignment horizontal="right" vertical="center" textRotation="0" wrapText="false" indent="0" shrinkToFit="false"/>
      <protection locked="true" hidden="true"/>
    </xf>
    <xf numFmtId="177" fontId="13" fillId="5" borderId="3" xfId="16" applyFont="true" applyBorder="true" applyAlignment="true" applyProtection="true">
      <alignment horizontal="general" vertical="center" textRotation="0" wrapText="false" indent="0" shrinkToFit="false"/>
      <protection locked="false" hidden="true"/>
    </xf>
    <xf numFmtId="177" fontId="13" fillId="0" borderId="3" xfId="16" applyFont="true" applyBorder="true" applyAlignment="true" applyProtection="true">
      <alignment horizontal="general" vertical="center" textRotation="0" wrapText="false" indent="0" shrinkToFit="false"/>
      <protection locked="false" hidden="true"/>
    </xf>
    <xf numFmtId="166" fontId="13" fillId="0" borderId="3" xfId="0" applyFont="true" applyBorder="true" applyAlignment="false" applyProtection="true">
      <alignment horizontal="general" vertical="center" textRotation="0" wrapText="false" indent="0" shrinkToFit="false"/>
      <protection locked="false" hidden="true"/>
    </xf>
    <xf numFmtId="171" fontId="13" fillId="4" borderId="3" xfId="0" applyFont="true" applyBorder="true" applyAlignment="false" applyProtection="true">
      <alignment horizontal="general" vertical="center" textRotation="0" wrapText="false" indent="0" shrinkToFit="false"/>
      <protection locked="false" hidden="true"/>
    </xf>
    <xf numFmtId="166" fontId="13" fillId="0" borderId="3" xfId="0" applyFont="true" applyBorder="true" applyAlignment="false" applyProtection="true">
      <alignment horizontal="general" vertical="center" textRotation="0" wrapText="false" indent="0" shrinkToFit="false"/>
      <protection locked="false" hidden="true"/>
    </xf>
    <xf numFmtId="166" fontId="13" fillId="4" borderId="3" xfId="0" applyFont="true" applyBorder="true" applyAlignment="false" applyProtection="true">
      <alignment horizontal="general" vertical="center" textRotation="0" wrapText="false" indent="0" shrinkToFit="false"/>
      <protection locked="false" hidden="true"/>
    </xf>
    <xf numFmtId="166" fontId="13" fillId="4" borderId="3" xfId="0" applyFont="true" applyBorder="true" applyAlignment="true" applyProtection="true">
      <alignment horizontal="center" vertical="center" textRotation="0" wrapText="false" indent="0" shrinkToFit="false"/>
      <protection locked="false" hidden="true"/>
    </xf>
    <xf numFmtId="164" fontId="0" fillId="0" borderId="9" xfId="0" applyFont="false" applyBorder="true" applyAlignment="true" applyProtection="false">
      <alignment horizontal="center" vertical="center" textRotation="0" wrapText="false" indent="0" shrinkToFit="false"/>
      <protection locked="true" hidden="false"/>
    </xf>
    <xf numFmtId="177" fontId="13" fillId="0" borderId="3" xfId="16" applyFont="true" applyBorder="true" applyAlignment="true" applyProtection="true">
      <alignment horizontal="right" vertical="center" textRotation="0" wrapText="false" indent="0" shrinkToFit="false"/>
      <protection locked="false" hidden="true"/>
    </xf>
    <xf numFmtId="177" fontId="13" fillId="0" borderId="3" xfId="0" applyFont="true" applyBorder="true" applyAlignment="true" applyProtection="true">
      <alignment horizontal="right" vertical="center" textRotation="0" wrapText="false" indent="0" shrinkToFit="false"/>
      <protection locked="false" hidden="true"/>
    </xf>
    <xf numFmtId="177" fontId="13" fillId="0" borderId="0" xfId="0" applyFont="true" applyBorder="true" applyAlignment="true" applyProtection="true">
      <alignment horizontal="right" vertical="center" textRotation="0" wrapText="false" indent="0" shrinkToFit="false"/>
      <protection locked="false" hidden="true"/>
    </xf>
    <xf numFmtId="177" fontId="13" fillId="0" borderId="3" xfId="16" applyFont="true" applyBorder="true" applyAlignment="true" applyProtection="true">
      <alignment horizontal="right" vertical="center" textRotation="0" wrapText="false" indent="0" shrinkToFit="false"/>
      <protection locked="false" hidden="false"/>
    </xf>
    <xf numFmtId="169" fontId="13" fillId="6" borderId="3" xfId="0" applyFont="true" applyBorder="true" applyAlignment="true" applyProtection="true">
      <alignment horizontal="right" vertical="center" textRotation="0" wrapText="false" indent="0" shrinkToFit="false"/>
      <protection locked="false" hidden="true"/>
    </xf>
    <xf numFmtId="169" fontId="13" fillId="6" borderId="3" xfId="0" applyFont="true" applyBorder="true" applyAlignment="false" applyProtection="true">
      <alignment horizontal="general" vertical="center" textRotation="0" wrapText="false" indent="0" shrinkToFit="false"/>
      <protection locked="false" hidden="true"/>
    </xf>
    <xf numFmtId="166" fontId="13" fillId="2" borderId="0" xfId="0" applyFont="true" applyBorder="true" applyAlignment="false" applyProtection="true">
      <alignment horizontal="general" vertical="center" textRotation="0" wrapText="false" indent="0" shrinkToFit="false"/>
      <protection locked="false" hidden="false"/>
    </xf>
    <xf numFmtId="169" fontId="13" fillId="7" borderId="3" xfId="0" applyFont="true" applyBorder="true" applyAlignment="true" applyProtection="true">
      <alignment horizontal="right" vertical="center" textRotation="0" wrapText="false" indent="0" shrinkToFit="false"/>
      <protection locked="false" hidden="true"/>
    </xf>
    <xf numFmtId="169" fontId="13" fillId="7" borderId="3" xfId="0" applyFont="true" applyBorder="true" applyAlignment="false" applyProtection="true">
      <alignment horizontal="general" vertical="center" textRotation="0" wrapText="false" indent="0" shrinkToFit="false"/>
      <protection locked="false" hidden="true"/>
    </xf>
    <xf numFmtId="170" fontId="13" fillId="0" borderId="3" xfId="0" applyFont="true" applyBorder="true" applyAlignment="false" applyProtection="true">
      <alignment horizontal="general" vertical="center" textRotation="0" wrapText="false" indent="0" shrinkToFit="false"/>
      <protection locked="false" hidden="true"/>
    </xf>
    <xf numFmtId="166" fontId="13" fillId="0" borderId="5" xfId="0" applyFont="true" applyBorder="true" applyAlignment="true" applyProtection="true">
      <alignment horizontal="center" vertical="center" textRotation="0" wrapText="false" indent="0" shrinkToFit="false"/>
      <protection locked="false" hidden="true"/>
    </xf>
    <xf numFmtId="166" fontId="13" fillId="4" borderId="5" xfId="0" applyFont="true" applyBorder="true" applyAlignment="true" applyProtection="true">
      <alignment horizontal="center" vertical="center" textRotation="0" wrapText="false" indent="0" shrinkToFit="false"/>
      <protection locked="false" hidden="true"/>
    </xf>
    <xf numFmtId="166" fontId="13" fillId="4" borderId="16" xfId="0" applyFont="true" applyBorder="true" applyAlignment="true" applyProtection="false">
      <alignment horizontal="center" vertical="center" textRotation="0" wrapText="false" indent="0" shrinkToFit="false"/>
      <protection locked="true" hidden="false"/>
    </xf>
    <xf numFmtId="166" fontId="13" fillId="4" borderId="17"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75" fontId="13" fillId="2" borderId="4" xfId="16" applyFont="true" applyBorder="true" applyAlignment="true" applyProtection="true">
      <alignment horizontal="center" vertical="center" textRotation="0" wrapText="false" indent="0" shrinkToFit="false"/>
      <protection locked="false" hidden="true"/>
    </xf>
    <xf numFmtId="166" fontId="13" fillId="4" borderId="15" xfId="0" applyFont="true" applyBorder="true" applyAlignment="true" applyProtection="true">
      <alignment horizontal="center" vertical="center" textRotation="0" wrapText="false" indent="0" shrinkToFit="false"/>
      <protection locked="false" hidden="true"/>
    </xf>
    <xf numFmtId="166" fontId="13" fillId="4" borderId="13" xfId="0" applyFont="true" applyBorder="true" applyAlignment="true" applyProtection="true">
      <alignment horizontal="center" vertical="center" textRotation="0" wrapText="false" indent="0" shrinkToFit="false"/>
      <protection locked="false" hidden="true"/>
    </xf>
    <xf numFmtId="166" fontId="13" fillId="4" borderId="6" xfId="0" applyFont="true" applyBorder="true" applyAlignment="true" applyProtection="true">
      <alignment horizontal="center" vertical="center" textRotation="0" wrapText="false" indent="0" shrinkToFit="false"/>
      <protection locked="false" hidden="true"/>
    </xf>
    <xf numFmtId="166" fontId="13" fillId="4" borderId="4" xfId="0" applyFont="true" applyBorder="true" applyAlignment="true" applyProtection="true">
      <alignment horizontal="center" vertical="center" textRotation="0" wrapText="false" indent="0" shrinkToFit="false"/>
      <protection locked="false" hidden="true"/>
    </xf>
    <xf numFmtId="166" fontId="14" fillId="0" borderId="4" xfId="0" applyFont="true" applyBorder="true" applyAlignment="true" applyProtection="false">
      <alignment horizontal="center" vertical="center" textRotation="0" wrapText="false" indent="0" shrinkToFit="false"/>
      <protection locked="true" hidden="false"/>
    </xf>
    <xf numFmtId="176" fontId="14" fillId="0" borderId="6" xfId="0" applyFont="true" applyBorder="true" applyAlignment="true" applyProtection="true">
      <alignment horizontal="center" vertical="center" textRotation="0" wrapText="false" indent="0" shrinkToFit="false"/>
      <protection locked="false" hidden="false"/>
    </xf>
    <xf numFmtId="166" fontId="14" fillId="0" borderId="4" xfId="0" applyFont="true" applyBorder="true" applyAlignment="true" applyProtection="true">
      <alignment horizontal="center" vertical="center" textRotation="0" wrapText="false" indent="0" shrinkToFit="false"/>
      <protection locked="false" hidden="false"/>
    </xf>
    <xf numFmtId="175" fontId="13" fillId="0" borderId="4" xfId="16" applyFont="true" applyBorder="true" applyAlignment="true" applyProtection="true">
      <alignment horizontal="general" vertical="center" textRotation="0" wrapText="false" indent="0" shrinkToFit="false"/>
      <protection locked="false" hidden="true"/>
    </xf>
    <xf numFmtId="175" fontId="13" fillId="0" borderId="3" xfId="16" applyFont="true" applyBorder="true" applyAlignment="true" applyProtection="true">
      <alignment horizontal="right" vertical="center" textRotation="0" wrapText="false" indent="0" shrinkToFit="false"/>
      <protection locked="false" hidden="true"/>
    </xf>
    <xf numFmtId="178" fontId="13" fillId="0" borderId="3" xfId="0" applyFont="true" applyBorder="true" applyAlignment="true" applyProtection="true">
      <alignment horizontal="right" vertical="center" textRotation="0" wrapText="false" indent="0" shrinkToFit="false"/>
      <protection locked="false" hidden="true"/>
    </xf>
    <xf numFmtId="178" fontId="13" fillId="0" borderId="0" xfId="0" applyFont="true" applyBorder="true" applyAlignment="true" applyProtection="true">
      <alignment horizontal="right" vertical="center" textRotation="0" wrapText="false" indent="0" shrinkToFit="false"/>
      <protection locked="false" hidden="true"/>
    </xf>
    <xf numFmtId="175" fontId="13" fillId="2" borderId="13" xfId="16" applyFont="true" applyBorder="true" applyAlignment="true" applyProtection="true">
      <alignment horizontal="general" vertical="center" textRotation="0" wrapText="false" indent="0" shrinkToFit="false"/>
      <protection locked="false" hidden="true"/>
    </xf>
    <xf numFmtId="175" fontId="13" fillId="2" borderId="3" xfId="16" applyFont="true" applyBorder="true" applyAlignment="true" applyProtection="true">
      <alignment horizontal="right" vertical="center" textRotation="0" wrapText="false" indent="0" shrinkToFit="false"/>
      <protection locked="false" hidden="true"/>
    </xf>
    <xf numFmtId="175" fontId="13" fillId="0" borderId="3" xfId="0" applyFont="true" applyBorder="true" applyAlignment="true" applyProtection="true">
      <alignment horizontal="right" vertical="center" textRotation="0" wrapText="false" indent="0" shrinkToFit="false"/>
      <protection locked="false" hidden="true"/>
    </xf>
    <xf numFmtId="174" fontId="13" fillId="0" borderId="3" xfId="16" applyFont="true" applyBorder="true" applyAlignment="true" applyProtection="true">
      <alignment horizontal="general" vertical="center" textRotation="0" wrapText="false" indent="0" shrinkToFit="false"/>
      <protection locked="false" hidden="true"/>
    </xf>
    <xf numFmtId="175" fontId="13" fillId="0" borderId="3" xfId="16" applyFont="true" applyBorder="tru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1" fillId="0" borderId="3" xfId="0" applyFont="true" applyBorder="true" applyAlignment="false" applyProtection="true">
      <alignment horizontal="general" vertical="center" textRotation="0" wrapText="false" indent="0" shrinkToFit="false"/>
      <protection locked="false" hidden="false"/>
    </xf>
    <xf numFmtId="169" fontId="0" fillId="0" borderId="18" xfId="0" applyFont="false" applyBorder="true" applyAlignment="true" applyProtection="true">
      <alignment horizontal="left" vertical="center" textRotation="0" wrapText="false" indent="0" shrinkToFit="false"/>
      <protection locked="false" hidden="true"/>
    </xf>
    <xf numFmtId="164" fontId="0" fillId="0" borderId="0"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2" fillId="0" borderId="5" xfId="0" applyFont="true" applyBorder="true" applyAlignment="true" applyProtection="true">
      <alignment horizontal="left" vertical="center" textRotation="0" wrapText="false" indent="0" shrinkToFit="false"/>
      <protection locked="false" hidden="true"/>
    </xf>
    <xf numFmtId="169" fontId="0" fillId="0" borderId="19" xfId="0" applyFont="false" applyBorder="true" applyAlignment="true" applyProtection="true">
      <alignment horizontal="left" vertical="center" textRotation="0" wrapText="false" indent="0" shrinkToFit="false"/>
      <protection locked="false" hidden="true"/>
    </xf>
    <xf numFmtId="164" fontId="25"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true"/>
    </xf>
    <xf numFmtId="164" fontId="13" fillId="0" borderId="20" xfId="0" applyFont="true" applyBorder="true" applyAlignment="true" applyProtection="true">
      <alignment horizontal="left" vertical="center" textRotation="0" wrapText="false" indent="0" shrinkToFit="false"/>
      <protection locked="false" hidden="true"/>
    </xf>
    <xf numFmtId="164" fontId="0" fillId="0" borderId="20" xfId="0" applyFont="fals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right" vertical="center" textRotation="0" wrapText="false" indent="0" shrinkToFit="false"/>
      <protection locked="false" hidden="false"/>
    </xf>
    <xf numFmtId="164" fontId="13" fillId="0" borderId="6"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right" vertical="center" textRotation="0" wrapText="false" indent="0" shrinkToFit="false"/>
      <protection locked="false" hidden="false"/>
    </xf>
    <xf numFmtId="164" fontId="13" fillId="0" borderId="6"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right" vertical="center" textRotation="0" wrapText="false" indent="0" shrinkToFit="false"/>
      <protection locked="false" hidden="false"/>
    </xf>
    <xf numFmtId="164" fontId="13" fillId="0" borderId="9"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true" indent="0" shrinkToFit="false"/>
      <protection locked="false" hidden="true"/>
    </xf>
    <xf numFmtId="164" fontId="20" fillId="0" borderId="8" xfId="0" applyFont="true" applyBorder="true" applyAlignment="true" applyProtection="true">
      <alignment horizontal="center" vertical="center" textRotation="0" wrapText="false" indent="0" shrinkToFit="false"/>
      <protection locked="false" hidden="true"/>
    </xf>
    <xf numFmtId="165" fontId="22" fillId="0" borderId="3" xfId="0" applyFont="true" applyBorder="true" applyAlignment="true" applyProtection="true">
      <alignment horizontal="center" vertical="center" textRotation="0" wrapText="false" indent="0" shrinkToFit="false"/>
      <protection locked="false" hidden="true"/>
    </xf>
    <xf numFmtId="164" fontId="20" fillId="0" borderId="3" xfId="0" applyFont="true" applyBorder="true" applyAlignment="true" applyProtection="true">
      <alignment horizontal="center" vertical="center" textRotation="0" wrapText="false" indent="0" shrinkToFit="false"/>
      <protection locked="false" hidden="true"/>
    </xf>
    <xf numFmtId="164" fontId="20" fillId="0" borderId="4" xfId="0" applyFont="true" applyBorder="true" applyAlignment="true" applyProtection="true">
      <alignment horizontal="center" vertical="center" textRotation="0" wrapText="false" indent="0" shrinkToFit="false"/>
      <protection locked="false" hidden="true"/>
    </xf>
    <xf numFmtId="164" fontId="20" fillId="0" borderId="5"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true" applyProtection="true">
      <alignment horizontal="center" vertical="center" textRotation="0" wrapText="true" indent="0" shrinkToFit="false"/>
      <protection locked="false" hidden="true"/>
    </xf>
    <xf numFmtId="164" fontId="20" fillId="0" borderId="3" xfId="0" applyFont="true" applyBorder="true" applyAlignment="true" applyProtection="true">
      <alignment horizontal="center" vertical="center" textRotation="0" wrapText="false" indent="0" shrinkToFit="false"/>
      <protection locked="false" hidden="true"/>
    </xf>
    <xf numFmtId="164" fontId="20" fillId="0" borderId="3" xfId="0" applyFont="true" applyBorder="true" applyAlignment="true" applyProtection="true">
      <alignment horizontal="center" vertical="center" textRotation="0" wrapText="true" indent="0" shrinkToFit="false"/>
      <protection locked="false" hidden="true"/>
    </xf>
    <xf numFmtId="164" fontId="20" fillId="0" borderId="5" xfId="0" applyFont="true" applyBorder="true" applyAlignment="true" applyProtection="true">
      <alignment horizontal="center" vertical="center" textRotation="0" wrapText="false" indent="0" shrinkToFit="false"/>
      <protection locked="false" hidden="true"/>
    </xf>
    <xf numFmtId="164" fontId="20" fillId="0" borderId="8"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true"/>
    </xf>
    <xf numFmtId="164" fontId="0" fillId="0" borderId="3" xfId="0" applyFont="false" applyBorder="true" applyAlignment="false" applyProtection="true">
      <alignment horizontal="general" vertical="center" textRotation="0" wrapText="false" indent="0" shrinkToFit="false"/>
      <protection locked="false" hidden="true"/>
    </xf>
    <xf numFmtId="179" fontId="13" fillId="0" borderId="3" xfId="0" applyFont="true" applyBorder="true" applyAlignment="false" applyProtection="true">
      <alignment horizontal="general" vertical="center" textRotation="0" wrapText="false" indent="0" shrinkToFit="false"/>
      <protection locked="false" hidden="true"/>
    </xf>
    <xf numFmtId="179" fontId="13" fillId="2" borderId="8" xfId="16" applyFont="true" applyBorder="true" applyAlignment="true" applyProtection="true">
      <alignment horizontal="general" vertical="center" textRotation="0" wrapText="false" indent="0" shrinkToFit="false"/>
      <protection locked="false" hidden="false"/>
    </xf>
    <xf numFmtId="169" fontId="13" fillId="0" borderId="3" xfId="0" applyFont="true" applyBorder="true" applyAlignment="false" applyProtection="true">
      <alignment horizontal="general" vertical="center" textRotation="0" wrapText="false" indent="0" shrinkToFit="false"/>
      <protection locked="false" hidden="true"/>
    </xf>
    <xf numFmtId="169" fontId="13" fillId="0" borderId="3" xfId="0" applyFont="true" applyBorder="true" applyAlignment="false" applyProtection="true">
      <alignment horizontal="general" vertical="center" textRotation="0" wrapText="false" indent="0" shrinkToFit="false"/>
      <protection locked="false" hidden="true"/>
    </xf>
    <xf numFmtId="179" fontId="13" fillId="2" borderId="8" xfId="16" applyFont="true" applyBorder="true" applyAlignment="true" applyProtection="true">
      <alignment horizontal="general" vertical="center" textRotation="0" wrapText="false" indent="0" shrinkToFit="false"/>
      <protection locked="false" hidden="true"/>
    </xf>
    <xf numFmtId="179" fontId="13" fillId="2" borderId="3" xfId="16" applyFont="true" applyBorder="true" applyAlignment="true" applyProtection="true">
      <alignment horizontal="general" vertical="center" textRotation="0" wrapText="false" indent="0" shrinkToFit="false"/>
      <protection locked="false" hidden="false"/>
    </xf>
    <xf numFmtId="179" fontId="13" fillId="2" borderId="3"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false" applyAlignment="false" applyProtection="true">
      <alignment horizontal="general" vertical="center" textRotation="0" wrapText="false" indent="0" shrinkToFit="false"/>
      <protection locked="false" hidden="true"/>
    </xf>
    <xf numFmtId="164" fontId="13" fillId="0" borderId="0" xfId="0" applyFont="true" applyBorder="true" applyAlignment="false" applyProtection="true">
      <alignment horizontal="general" vertical="center" textRotation="0" wrapText="false" indent="0" shrinkToFit="false"/>
      <protection locked="false" hidden="true"/>
    </xf>
    <xf numFmtId="175" fontId="13" fillId="0" borderId="0" xfId="16"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center" textRotation="0" wrapText="false" indent="0" shrinkToFit="false"/>
      <protection locked="false" hidden="true"/>
    </xf>
    <xf numFmtId="164" fontId="12" fillId="0" borderId="2" xfId="0" applyFont="true" applyBorder="true" applyAlignment="true" applyProtection="true">
      <alignment horizontal="center" vertical="center" textRotation="0" wrapText="false" indent="0" shrinkToFit="false"/>
      <protection locked="false" hidden="true"/>
    </xf>
    <xf numFmtId="175" fontId="13" fillId="0" borderId="2" xfId="16" applyFont="true" applyBorder="true" applyAlignment="true" applyProtection="true">
      <alignment horizontal="general" vertical="center" textRotation="0" wrapText="false" indent="0" shrinkToFit="false"/>
      <protection locked="fals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75" fontId="0"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19520</xdr:colOff>
      <xdr:row>1</xdr:row>
      <xdr:rowOff>28800</xdr:rowOff>
    </xdr:from>
    <xdr:to>
      <xdr:col>35</xdr:col>
      <xdr:colOff>140040</xdr:colOff>
      <xdr:row>5</xdr:row>
      <xdr:rowOff>181800</xdr:rowOff>
    </xdr:to>
    <xdr:sp>
      <xdr:nvSpPr>
        <xdr:cNvPr id="0" name="テキスト ボックス 1"/>
        <xdr:cNvSpPr/>
      </xdr:nvSpPr>
      <xdr:spPr>
        <a:xfrm>
          <a:off x="9859320" y="284040"/>
          <a:ext cx="2926080" cy="117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それぞれのページ先頭Ａ列にリンクが貼ってあります。下記の例のように、それぞれのページが何年何月の計算表なのかを示しておくと、ページ移動がスムーズにいくと思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hyperlink" Target="http://kenroren.net/oen.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7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3" activeCellId="0" sqref="AA3:AC3"/>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4.62"/>
    <col collapsed="false" customWidth="true" hidden="false" outlineLevel="0" max="4" min="4" style="0" width="3.75"/>
    <col collapsed="false" customWidth="true" hidden="false" outlineLevel="0" max="5" min="5" style="0" width="9.49"/>
    <col collapsed="false" customWidth="true" hidden="false" outlineLevel="0" max="6" min="6" style="0" width="7.75"/>
    <col collapsed="false" customWidth="true" hidden="false" outlineLevel="0" max="7" min="7" style="0" width="7.12"/>
    <col collapsed="false" customWidth="true" hidden="false" outlineLevel="0" max="8" min="8" style="0" width="8.49"/>
    <col collapsed="false" customWidth="true" hidden="false" outlineLevel="0" max="9" min="9" style="0" width="7.99"/>
    <col collapsed="false" customWidth="true" hidden="true" outlineLevel="0" max="11" min="11" style="0" width="11.12"/>
    <col collapsed="false" customWidth="true" hidden="true" outlineLevel="0" max="12" min="12" style="0" width="4.86"/>
    <col collapsed="false" customWidth="true" hidden="false" outlineLevel="0" max="13" min="13" style="0" width="8.12"/>
    <col collapsed="false" customWidth="true" hidden="true" outlineLevel="0" max="14" min="14" style="0" width="8.75"/>
    <col collapsed="false" customWidth="true" hidden="true" outlineLevel="0" max="15" min="15" style="0" width="4.86"/>
    <col collapsed="false" customWidth="true" hidden="false" outlineLevel="0" max="16" min="16" style="0" width="9.87"/>
    <col collapsed="false" customWidth="true" hidden="true" outlineLevel="0" max="18" min="17" style="0" width="6.62"/>
    <col collapsed="false" customWidth="true" hidden="false" outlineLevel="0" max="19" min="19" style="0" width="7.24"/>
    <col collapsed="false" customWidth="true" hidden="true" outlineLevel="0" max="20" min="20" style="0" width="7.12"/>
    <col collapsed="false" customWidth="true" hidden="true" outlineLevel="0" max="22" min="21" style="0" width="6.74"/>
    <col collapsed="false" customWidth="true" hidden="false" outlineLevel="0" max="23" min="23" style="0" width="8.36"/>
    <col collapsed="false" customWidth="true" hidden="true" outlineLevel="0" max="24" min="24" style="0" width="6.74"/>
    <col collapsed="false" customWidth="true" hidden="true" outlineLevel="0" max="26" min="25" style="0" width="4.86"/>
    <col collapsed="false" customWidth="true" hidden="false" outlineLevel="0" max="28" min="27" style="0" width="6.99"/>
    <col collapsed="false" customWidth="true" hidden="true" outlineLevel="0" max="30" min="30" style="0" width="14.99"/>
    <col collapsed="false" customWidth="true" hidden="false" outlineLevel="0" max="31" min="31" style="0" width="2.49"/>
    <col collapsed="false" customWidth="true" hidden="false" outlineLevel="0" max="32" min="32" style="0" width="15.12"/>
    <col collapsed="false" customWidth="true" hidden="false" outlineLevel="0" max="33" min="33" style="0" width="5.49"/>
    <col collapsed="false" customWidth="true" hidden="false" outlineLevel="0" max="34" min="34" style="0" width="4.25"/>
  </cols>
  <sheetData>
    <row r="1" customFormat="false" ht="20.1" hidden="false" customHeight="tru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2"/>
    </row>
    <row r="2" customFormat="false" ht="20.1" hidden="false" customHeight="true" outlineLevel="0" collapsed="false">
      <c r="B2" s="3" t="s">
        <v>1</v>
      </c>
      <c r="C2" s="3"/>
      <c r="E2" s="4" t="s">
        <v>2</v>
      </c>
      <c r="F2" s="4"/>
      <c r="G2" s="4"/>
      <c r="H2" s="2"/>
      <c r="I2" s="2"/>
      <c r="J2" s="2"/>
      <c r="K2" s="2"/>
      <c r="L2" s="2"/>
      <c r="M2" s="2"/>
      <c r="N2" s="2"/>
      <c r="O2" s="2"/>
      <c r="P2" s="2"/>
      <c r="Q2" s="2"/>
      <c r="R2" s="2"/>
      <c r="S2" s="5" t="s">
        <v>3</v>
      </c>
      <c r="U2" s="6" t="s">
        <v>4</v>
      </c>
      <c r="V2" s="6"/>
      <c r="W2" s="4" t="s">
        <v>5</v>
      </c>
      <c r="X2" s="4"/>
      <c r="Y2" s="4"/>
      <c r="Z2" s="4"/>
      <c r="AA2" s="4"/>
      <c r="AB2" s="4"/>
      <c r="AC2" s="4"/>
      <c r="AD2" s="7"/>
      <c r="AF2" s="8"/>
    </row>
    <row r="3" customFormat="false" ht="20.1" hidden="false" customHeight="true" outlineLevel="0" collapsed="false">
      <c r="E3" s="9"/>
      <c r="S3" s="10" t="s">
        <v>6</v>
      </c>
      <c r="T3" s="10"/>
      <c r="U3" s="10"/>
      <c r="V3" s="10"/>
      <c r="W3" s="10"/>
      <c r="AA3" s="11"/>
      <c r="AB3" s="11"/>
      <c r="AC3" s="11"/>
      <c r="AD3" s="12"/>
    </row>
    <row r="4" customFormat="false" ht="20.1" hidden="false" customHeight="true" outlineLevel="0" collapsed="false">
      <c r="B4" s="13" t="s">
        <v>7</v>
      </c>
      <c r="C4" s="13"/>
      <c r="D4" s="13"/>
      <c r="E4" s="14"/>
      <c r="F4" s="15" t="s">
        <v>8</v>
      </c>
      <c r="G4" s="15"/>
      <c r="H4" s="15"/>
      <c r="I4" s="16" t="s">
        <v>9</v>
      </c>
      <c r="J4" s="17" t="s">
        <v>10</v>
      </c>
      <c r="K4" s="17"/>
      <c r="L4" s="17"/>
      <c r="M4" s="17"/>
      <c r="N4" s="18"/>
      <c r="O4" s="18"/>
      <c r="P4" s="19" t="s">
        <v>11</v>
      </c>
      <c r="Q4" s="19"/>
      <c r="R4" s="19"/>
      <c r="S4" s="19"/>
      <c r="T4" s="20"/>
      <c r="U4" s="20"/>
      <c r="V4" s="20"/>
      <c r="W4" s="21" t="s">
        <v>12</v>
      </c>
      <c r="X4" s="21"/>
      <c r="Y4" s="21"/>
      <c r="Z4" s="21"/>
      <c r="AA4" s="21"/>
      <c r="AB4" s="22"/>
      <c r="AC4" s="22"/>
      <c r="AD4" s="23"/>
      <c r="AF4" s="8"/>
    </row>
    <row r="5" customFormat="false" ht="20.1" hidden="false" customHeight="true" outlineLevel="0" collapsed="false">
      <c r="B5" s="24"/>
      <c r="C5" s="24"/>
      <c r="D5" s="25" t="s">
        <v>13</v>
      </c>
      <c r="E5" s="14"/>
      <c r="F5" s="26" t="s">
        <v>14</v>
      </c>
      <c r="G5" s="26" t="s">
        <v>15</v>
      </c>
      <c r="H5" s="27" t="s">
        <v>16</v>
      </c>
      <c r="I5" s="28" t="s">
        <v>17</v>
      </c>
      <c r="J5" s="29" t="s">
        <v>18</v>
      </c>
      <c r="K5" s="30"/>
      <c r="L5" s="30"/>
      <c r="M5" s="31" t="s">
        <v>19</v>
      </c>
      <c r="N5" s="14"/>
      <c r="O5" s="14"/>
      <c r="P5" s="32" t="s">
        <v>18</v>
      </c>
      <c r="Q5" s="33"/>
      <c r="R5" s="33"/>
      <c r="S5" s="21" t="s">
        <v>20</v>
      </c>
      <c r="T5" s="33"/>
      <c r="U5" s="33"/>
      <c r="V5" s="33"/>
      <c r="W5" s="34" t="s">
        <v>18</v>
      </c>
      <c r="X5" s="34"/>
      <c r="Y5" s="34"/>
      <c r="Z5" s="34"/>
      <c r="AA5" s="34" t="s">
        <v>19</v>
      </c>
      <c r="AB5" s="35"/>
      <c r="AC5" s="35"/>
      <c r="AD5" s="36"/>
      <c r="AF5" s="8"/>
    </row>
    <row r="6" customFormat="false" ht="20.1" hidden="false" customHeight="true" outlineLevel="0" collapsed="false">
      <c r="B6" s="37"/>
      <c r="C6" s="37"/>
      <c r="D6" s="25" t="s">
        <v>21</v>
      </c>
      <c r="E6" s="14"/>
      <c r="F6" s="38" t="n">
        <v>0.375</v>
      </c>
      <c r="G6" s="38" t="n">
        <v>0.75</v>
      </c>
      <c r="H6" s="38" t="n">
        <v>0.333333333333333</v>
      </c>
      <c r="I6" s="39" t="n">
        <v>0.333333333333333</v>
      </c>
      <c r="J6" s="38" t="n">
        <v>0.75</v>
      </c>
      <c r="K6" s="40"/>
      <c r="L6" s="41"/>
      <c r="M6" s="13" t="s">
        <v>15</v>
      </c>
      <c r="N6" s="14"/>
      <c r="O6" s="14"/>
      <c r="P6" s="42" t="n">
        <v>2.5</v>
      </c>
      <c r="Q6" s="43"/>
      <c r="R6" s="44"/>
      <c r="S6" s="45" t="n">
        <v>1.5</v>
      </c>
      <c r="T6" s="43"/>
      <c r="U6" s="43"/>
      <c r="V6" s="43"/>
      <c r="W6" s="46" t="n">
        <v>0.916666666666667</v>
      </c>
      <c r="X6" s="46"/>
      <c r="Y6" s="46"/>
      <c r="Z6" s="46"/>
      <c r="AA6" s="46" t="n">
        <v>0.208333333333333</v>
      </c>
      <c r="AB6" s="47"/>
      <c r="AC6" s="47"/>
      <c r="AD6" s="48"/>
      <c r="AF6" s="8"/>
    </row>
    <row r="7" customFormat="false" ht="9" hidden="false" customHeight="true" outlineLevel="0" collapsed="false">
      <c r="B7" s="14"/>
      <c r="C7" s="14"/>
      <c r="D7" s="14"/>
      <c r="E7" s="14"/>
      <c r="F7" s="14"/>
      <c r="G7" s="14"/>
      <c r="H7" s="14"/>
      <c r="I7" s="14"/>
      <c r="J7" s="49"/>
      <c r="K7" s="14"/>
      <c r="L7" s="14"/>
      <c r="M7" s="14"/>
      <c r="N7" s="14"/>
      <c r="O7" s="14"/>
      <c r="P7" s="14"/>
      <c r="Q7" s="14"/>
      <c r="R7" s="14"/>
      <c r="S7" s="14"/>
      <c r="T7" s="14"/>
      <c r="U7" s="14"/>
      <c r="V7" s="14"/>
      <c r="W7" s="14"/>
      <c r="X7" s="14"/>
      <c r="Y7" s="14"/>
      <c r="Z7" s="14"/>
      <c r="AA7" s="14"/>
      <c r="AB7" s="14"/>
      <c r="AC7" s="14"/>
      <c r="AD7" s="14"/>
      <c r="AF7" s="8"/>
    </row>
    <row r="8" customFormat="false" ht="20.1" hidden="false" customHeight="true" outlineLevel="0" collapsed="false">
      <c r="B8" s="50" t="s">
        <v>22</v>
      </c>
      <c r="C8" s="50" t="s">
        <v>23</v>
      </c>
      <c r="D8" s="51" t="s">
        <v>24</v>
      </c>
      <c r="E8" s="51"/>
      <c r="F8" s="51" t="s">
        <v>25</v>
      </c>
      <c r="G8" s="51" t="s">
        <v>26</v>
      </c>
      <c r="H8" s="51" t="s">
        <v>27</v>
      </c>
      <c r="I8" s="51" t="s">
        <v>28</v>
      </c>
      <c r="J8" s="52" t="s">
        <v>29</v>
      </c>
      <c r="K8" s="53" t="s">
        <v>30</v>
      </c>
      <c r="L8" s="53" t="s">
        <v>31</v>
      </c>
      <c r="M8" s="51" t="s">
        <v>32</v>
      </c>
      <c r="N8" s="53" t="s">
        <v>30</v>
      </c>
      <c r="O8" s="53" t="s">
        <v>31</v>
      </c>
      <c r="P8" s="51" t="s">
        <v>33</v>
      </c>
      <c r="Q8" s="53" t="s">
        <v>30</v>
      </c>
      <c r="R8" s="53" t="s">
        <v>31</v>
      </c>
      <c r="S8" s="54" t="s">
        <v>34</v>
      </c>
      <c r="T8" s="55" t="s">
        <v>35</v>
      </c>
      <c r="U8" s="53" t="s">
        <v>30</v>
      </c>
      <c r="V8" s="53" t="s">
        <v>31</v>
      </c>
      <c r="W8" s="50" t="s">
        <v>36</v>
      </c>
      <c r="X8" s="53" t="s">
        <v>30</v>
      </c>
      <c r="Y8" s="53" t="s">
        <v>31</v>
      </c>
      <c r="Z8" s="56" t="s">
        <v>37</v>
      </c>
      <c r="AA8" s="51" t="s">
        <v>38</v>
      </c>
      <c r="AB8" s="51"/>
      <c r="AC8" s="51"/>
      <c r="AD8" s="57"/>
      <c r="AF8" s="58" t="s">
        <v>39</v>
      </c>
      <c r="AG8" s="59" t="s">
        <v>13</v>
      </c>
      <c r="AH8" s="59" t="s">
        <v>21</v>
      </c>
    </row>
    <row r="9" customFormat="false" ht="20.1" hidden="false" customHeight="true" outlineLevel="0" collapsed="false">
      <c r="B9" s="60" t="str">
        <f aca="false">IF(OR(B5="",$B$6=""),"","1")</f>
        <v/>
      </c>
      <c r="C9" s="61" t="str">
        <f aca="false">IF(OR($B$5="",$B$6=""),"",DATE($B$5,$B$6,B9))</f>
        <v/>
      </c>
      <c r="D9" s="62"/>
      <c r="E9" s="63" t="str">
        <f aca="false">IF(D9=1,"法定休日",IF(D9=2,"会社休日",IF(D9=3,"残業日","")))</f>
        <v/>
      </c>
      <c r="F9" s="64"/>
      <c r="G9" s="64"/>
      <c r="H9" s="64"/>
      <c r="I9" s="64"/>
      <c r="J9" s="46" t="str">
        <f aca="false">IF(OR(F9="",G9=""),"",IF(G9&lt;F9,1+G9-F9-H9-I9,G9-F9-H9-I9))</f>
        <v/>
      </c>
      <c r="K9" s="65" t="str">
        <f aca="false">IF(J9="","",HOUR(J9))</f>
        <v/>
      </c>
      <c r="L9" s="65" t="str">
        <f aca="false">IF(J9="","",MINUTE(J9))</f>
        <v/>
      </c>
      <c r="M9" s="46" t="str">
        <f aca="false">IF(J9="","",IF(OR(D9=1,D9=2,D9=3),"",IF(J9&gt;=H6,H6,J9)))</f>
        <v/>
      </c>
      <c r="N9" s="65" t="str">
        <f aca="false">IF(M9="","",HOUR(M9))</f>
        <v/>
      </c>
      <c r="O9" s="65" t="str">
        <f aca="false">IF(M9="","",MINUTE(M9))</f>
        <v/>
      </c>
      <c r="P9" s="46" t="str">
        <f aca="false">IF(J9="","",IF(D9=1,"",IF(OR(D9=2,D9=3),J9,IF(AND(D9="",J9&lt;=$I$6),"",J9-$I$6))))</f>
        <v/>
      </c>
      <c r="Q9" s="65" t="str">
        <f aca="false">IF(P9="","",HOUR(P9))</f>
        <v/>
      </c>
      <c r="R9" s="65" t="str">
        <f aca="false">IF(P9="","",MINUTE(P9))</f>
        <v/>
      </c>
      <c r="S9" s="66" t="str">
        <f aca="false">IF(OR(F9="",G9=""),"",IF(AND(U9=0,V9=0),"",T9-I9))</f>
        <v/>
      </c>
      <c r="T9" s="67" t="str">
        <f aca="false">IF(AND(ISBLANK(F9)=FALSE(),ISBLANK(G9)=FALSE()),IF(G9&lt;F9,IF(G9&gt;$AA$6*1,$AA$6*1+1,G9+1)-IF(F9&lt;$W$6*1,$W$6*1,F9)+IF(F9&lt;$AA$6*1,$AA$6*1-F9,"0:00"*1),IF(F9&lt;$AA$6*1,IF(G9&lt;$AA$6*1,G9,$AA$6*1)-F9,"0:00"*1)+IF(G9&gt;$W$6*1,G9-$W$6*1,"0:00"*1)),"")</f>
        <v/>
      </c>
      <c r="U9" s="65" t="str">
        <f aca="false">IF(T9="","",HOUR(T9))</f>
        <v/>
      </c>
      <c r="V9" s="65" t="str">
        <f aca="false">IF(T9="","",MINUTE(T9))</f>
        <v/>
      </c>
      <c r="W9" s="46" t="str">
        <f aca="false">IF(D9=1,J9,"")</f>
        <v/>
      </c>
      <c r="X9" s="68" t="str">
        <f aca="false">IF(W9="","",HOUR(W9))</f>
        <v/>
      </c>
      <c r="Y9" s="68" t="str">
        <f aca="false">IF(W9="","",MINUTE(W9))</f>
        <v/>
      </c>
      <c r="Z9" s="69"/>
      <c r="AA9" s="70"/>
      <c r="AB9" s="70"/>
      <c r="AC9" s="70"/>
      <c r="AD9" s="71"/>
      <c r="AF9" s="72" t="s">
        <v>40</v>
      </c>
      <c r="AG9" s="73" t="n">
        <f aca="false">$B$5</f>
        <v>0</v>
      </c>
      <c r="AH9" s="73" t="n">
        <f aca="false">$B$6</f>
        <v>0</v>
      </c>
    </row>
    <row r="10" customFormat="false" ht="20.1" hidden="false" customHeight="true" outlineLevel="0" collapsed="false">
      <c r="B10" s="60" t="str">
        <f aca="false">IF(OR(B5="",$B$6=""),"","2")</f>
        <v/>
      </c>
      <c r="C10" s="61" t="str">
        <f aca="false">IF(OR($B$5="",$B$6=""),"",DATE($B$5,$B$6,B10))</f>
        <v/>
      </c>
      <c r="D10" s="62"/>
      <c r="E10" s="63" t="str">
        <f aca="false">IF(D10=1,"法定休日",IF(D10=2,"会社休日",IF(D10=3,"残業日","")))</f>
        <v/>
      </c>
      <c r="F10" s="64"/>
      <c r="G10" s="64"/>
      <c r="H10" s="64"/>
      <c r="I10" s="64"/>
      <c r="J10" s="46" t="str">
        <f aca="false">IF(OR(F10="",G10=""),"",IF(G10&lt;F10,1+G10-F10-H10-I10,G10-F10-H10-I10))</f>
        <v/>
      </c>
      <c r="K10" s="65" t="str">
        <f aca="false">IF(J10="","",HOUR(J10))</f>
        <v/>
      </c>
      <c r="L10" s="65" t="str">
        <f aca="false">IF(J10="","",MINUTE(J10))</f>
        <v/>
      </c>
      <c r="M10" s="46" t="str">
        <f aca="false">IF(J10="","",IF(OR(D10=1,D10=2,D10=3),"",IF(J10&gt;=$H$6,$H$6,J10)))</f>
        <v/>
      </c>
      <c r="N10" s="65" t="str">
        <f aca="false">IF(M10="","",HOUR(M10))</f>
        <v/>
      </c>
      <c r="O10" s="65" t="str">
        <f aca="false">IF(M10="","",MINUTE(M10))</f>
        <v/>
      </c>
      <c r="P10" s="46" t="str">
        <f aca="false">IF(J10="","",IF(D10=1,"",IF(OR(D10=2,D10=3),J10,IF(AND(D10="",J10&lt;=$I$6),"",J10-$I$6))))</f>
        <v/>
      </c>
      <c r="Q10" s="65" t="str">
        <f aca="false">IF(P10="","",HOUR(P10))</f>
        <v/>
      </c>
      <c r="R10" s="65" t="str">
        <f aca="false">IF(P10="","",MINUTE(P10))</f>
        <v/>
      </c>
      <c r="S10" s="66" t="str">
        <f aca="false">IF(OR(F10="",G10=""),"",IF(AND(U10=0,V10=0),"",T10-I10))</f>
        <v/>
      </c>
      <c r="T10" s="67" t="str">
        <f aca="false">IF(AND(ISBLANK(F10)=FALSE(),ISBLANK(G10)=FALSE()),IF(G10&lt;F10,IF(G10&gt;$AA$6*1,$AA$6*1+1,G10+1)-IF(F10&lt;$W$6*1,$W$6*1,F10)+IF(F10&lt;$AA$6*1,$AA$6*1-F10,"0:00"*1),IF(F10&lt;$AA$6*1,IF(G10&lt;$AA$6*1,G10,$AA$6*1)-F10,"0:00"*1)+IF(G10&gt;$W$6*1,G10-$W$6*1,"0:00"*1)),"")</f>
        <v/>
      </c>
      <c r="U10" s="65" t="str">
        <f aca="false">IF(T10="","",HOUR(T10))</f>
        <v/>
      </c>
      <c r="V10" s="65" t="str">
        <f aca="false">IF(T10="","",MINUTE(T10))</f>
        <v/>
      </c>
      <c r="W10" s="46" t="str">
        <f aca="false">IF(D10=1,J10,"")</f>
        <v/>
      </c>
      <c r="X10" s="68" t="str">
        <f aca="false">IF(W10="","",HOUR(W10))</f>
        <v/>
      </c>
      <c r="Y10" s="68" t="str">
        <f aca="false">IF(W10="","",MINUTE(W10))</f>
        <v/>
      </c>
      <c r="Z10" s="69"/>
      <c r="AA10" s="70"/>
      <c r="AB10" s="70"/>
      <c r="AC10" s="70"/>
      <c r="AD10" s="71"/>
      <c r="AF10" s="74" t="s">
        <v>41</v>
      </c>
      <c r="AG10" s="73" t="str">
        <f aca="false">$B$60</f>
        <v/>
      </c>
      <c r="AH10" s="73" t="str">
        <f aca="false">$B$61</f>
        <v/>
      </c>
    </row>
    <row r="11" customFormat="false" ht="20.1" hidden="false" customHeight="true" outlineLevel="0" collapsed="false">
      <c r="B11" s="60" t="str">
        <f aca="false">IF(OR(B5="",$B$6=""),"","3")</f>
        <v/>
      </c>
      <c r="C11" s="61" t="str">
        <f aca="false">IF(OR($B$5="",$B$6=""),"",DATE($B$5,$B$6,B11))</f>
        <v/>
      </c>
      <c r="D11" s="62"/>
      <c r="E11" s="63" t="str">
        <f aca="false">IF(D11=1,"法定休日",IF(D11=2,"会社休日",IF(D11=3,"残業日","")))</f>
        <v/>
      </c>
      <c r="F11" s="64"/>
      <c r="G11" s="64"/>
      <c r="H11" s="64"/>
      <c r="I11" s="64"/>
      <c r="J11" s="46" t="str">
        <f aca="false">IF(OR(F11="",G11=""),"",IF(G11&lt;F11,1+G11-F11-H11-I11,G11-F11-H11-I11))</f>
        <v/>
      </c>
      <c r="K11" s="65" t="str">
        <f aca="false">IF(J11="","",HOUR(J11))</f>
        <v/>
      </c>
      <c r="L11" s="65" t="str">
        <f aca="false">IF(J11="","",MINUTE(J11))</f>
        <v/>
      </c>
      <c r="M11" s="46" t="str">
        <f aca="false">IF(J11="","",IF(OR(D11=1,D11=2,D11=3),"",IF(J11&gt;=$H$6,$H$6,J11)))</f>
        <v/>
      </c>
      <c r="N11" s="65" t="str">
        <f aca="false">IF(M11="","",HOUR(M11))</f>
        <v/>
      </c>
      <c r="O11" s="65" t="str">
        <f aca="false">IF(M11="","",MINUTE(M11))</f>
        <v/>
      </c>
      <c r="P11" s="46" t="str">
        <f aca="false">IF(J11="","",IF(D11=1,"",IF(OR(D11=2,D11=3),J11,IF(AND(D11="",J11&lt;=$I$6),"",J11-$I$6))))</f>
        <v/>
      </c>
      <c r="Q11" s="65" t="str">
        <f aca="false">IF(P11="","",HOUR(P11))</f>
        <v/>
      </c>
      <c r="R11" s="65" t="str">
        <f aca="false">IF(P11="","",MINUTE(P11))</f>
        <v/>
      </c>
      <c r="S11" s="66" t="str">
        <f aca="false">IF(OR(F11="",G11=""),"",IF(AND(U11=0,V11=0),"",T11-I11))</f>
        <v/>
      </c>
      <c r="T11" s="67" t="str">
        <f aca="false">IF(AND(ISBLANK(F11)=FALSE(),ISBLANK(G11)=FALSE()),IF(G11&lt;F11,IF(G11&gt;$AA$6*1,$AA$6*1+1,G11+1)-IF(F11&lt;$W$6*1,$W$6*1,F11)+IF(F11&lt;$AA$6*1,$AA$6*1-F11,"0:00"*1),IF(F11&lt;$AA$6*1,IF(G11&lt;$AA$6*1,G11,$AA$6*1)-F11,"0:00"*1)+IF(G11&gt;$W$6*1,G11-$W$6*1,"0:00"*1)),"")</f>
        <v/>
      </c>
      <c r="U11" s="65" t="str">
        <f aca="false">IF(T11="","",HOUR(T11))</f>
        <v/>
      </c>
      <c r="V11" s="65" t="str">
        <f aca="false">IF(T11="","",MINUTE(T11))</f>
        <v/>
      </c>
      <c r="W11" s="46" t="str">
        <f aca="false">IF(D11=1,J11,"")</f>
        <v/>
      </c>
      <c r="X11" s="68" t="str">
        <f aca="false">IF(W11="","",HOUR(W11))</f>
        <v/>
      </c>
      <c r="Y11" s="68" t="str">
        <f aca="false">IF(W11="","",MINUTE(W11))</f>
        <v/>
      </c>
      <c r="Z11" s="69"/>
      <c r="AA11" s="70"/>
      <c r="AB11" s="70"/>
      <c r="AC11" s="70"/>
      <c r="AD11" s="71"/>
      <c r="AE11" s="75"/>
      <c r="AF11" s="74" t="s">
        <v>42</v>
      </c>
      <c r="AG11" s="73" t="str">
        <f aca="false">$B$115</f>
        <v/>
      </c>
      <c r="AH11" s="73" t="str">
        <f aca="false">$B$116</f>
        <v/>
      </c>
    </row>
    <row r="12" customFormat="false" ht="20.1" hidden="false" customHeight="true" outlineLevel="0" collapsed="false">
      <c r="B12" s="60" t="str">
        <f aca="false">IF(OR(B5="",$B$6=""),"","4")</f>
        <v/>
      </c>
      <c r="C12" s="61" t="str">
        <f aca="false">IF(OR($B$5="",$B$6=""),"",DATE($B$5,$B$6,B12))</f>
        <v/>
      </c>
      <c r="D12" s="62"/>
      <c r="E12" s="63" t="str">
        <f aca="false">IF(D12=1,"法定休日",IF(D12=2,"会社休日",IF(D12=3,"残業日","")))</f>
        <v/>
      </c>
      <c r="F12" s="64"/>
      <c r="G12" s="64"/>
      <c r="H12" s="64"/>
      <c r="I12" s="64"/>
      <c r="J12" s="46" t="str">
        <f aca="false">IF(OR(F12="",G12=""),"",IF(G12&lt;F12,1+G12-F12-H12-I12,G12-F12-H12-I12))</f>
        <v/>
      </c>
      <c r="K12" s="65" t="str">
        <f aca="false">IF(J12="","",HOUR(J12))</f>
        <v/>
      </c>
      <c r="L12" s="65" t="str">
        <f aca="false">IF(J12="","",MINUTE(J12))</f>
        <v/>
      </c>
      <c r="M12" s="46" t="str">
        <f aca="false">IF(J12="","",IF(OR(D12=1,D12=2,D12=3),"",IF(J12&gt;=$H$6,$H$6,J12)))</f>
        <v/>
      </c>
      <c r="N12" s="65" t="str">
        <f aca="false">IF(M12="","",HOUR(M12))</f>
        <v/>
      </c>
      <c r="O12" s="65" t="str">
        <f aca="false">IF(M12="","",MINUTE(M12))</f>
        <v/>
      </c>
      <c r="P12" s="46" t="str">
        <f aca="false">IF(J12="","",IF(D12=1,"",IF(OR(D12=2,D12=3),J12,IF(AND(D12="",J12&lt;=$I$6),"",J12-$I$6))))</f>
        <v/>
      </c>
      <c r="Q12" s="65" t="str">
        <f aca="false">IF(P12="","",HOUR(P12))</f>
        <v/>
      </c>
      <c r="R12" s="65" t="str">
        <f aca="false">IF(P12="","",MINUTE(P12))</f>
        <v/>
      </c>
      <c r="S12" s="66" t="str">
        <f aca="false">IF(OR(F12="",G12=""),"",IF(AND(U12=0,V12=0),"",T12-I12))</f>
        <v/>
      </c>
      <c r="T12" s="67" t="str">
        <f aca="false">IF(AND(ISBLANK(F12)=FALSE(),ISBLANK(G12)=FALSE()),IF(G12&lt;F12,IF(G12&gt;$AA$6*1,$AA$6*1+1,G12+1)-IF(F12&lt;$W$6*1,$W$6*1,F12)+IF(F12&lt;$AA$6*1,$AA$6*1-F12,"0:00"*1),IF(F12&lt;$AA$6*1,IF(G12&lt;$AA$6*1,G12,$AA$6*1)-F12,"0:00"*1)+IF(G12&gt;$W$6*1,G12-$W$6*1,"0:00"*1)),"")</f>
        <v/>
      </c>
      <c r="U12" s="65" t="str">
        <f aca="false">IF(T12="","",HOUR(T12))</f>
        <v/>
      </c>
      <c r="V12" s="65" t="str">
        <f aca="false">IF(T12="","",MINUTE(T12))</f>
        <v/>
      </c>
      <c r="W12" s="46" t="str">
        <f aca="false">IF(D12=1,J12,"")</f>
        <v/>
      </c>
      <c r="X12" s="68" t="str">
        <f aca="false">IF(W12="","",HOUR(W12))</f>
        <v/>
      </c>
      <c r="Y12" s="68" t="str">
        <f aca="false">IF(W12="","",MINUTE(W12))</f>
        <v/>
      </c>
      <c r="Z12" s="69"/>
      <c r="AA12" s="70"/>
      <c r="AB12" s="70"/>
      <c r="AC12" s="70"/>
      <c r="AD12" s="71"/>
      <c r="AF12" s="74" t="s">
        <v>43</v>
      </c>
      <c r="AG12" s="73" t="str">
        <f aca="false">$B$170</f>
        <v/>
      </c>
      <c r="AH12" s="73" t="str">
        <f aca="false">$B$171</f>
        <v/>
      </c>
    </row>
    <row r="13" customFormat="false" ht="20.1" hidden="false" customHeight="true" outlineLevel="0" collapsed="false">
      <c r="B13" s="60" t="str">
        <f aca="false">IF(OR(B5="",$B$6=""),"","5")</f>
        <v/>
      </c>
      <c r="C13" s="61" t="str">
        <f aca="false">IF(OR($B$5="",$B$6=""),"",DATE($B$5,$B$6,B13))</f>
        <v/>
      </c>
      <c r="D13" s="62"/>
      <c r="E13" s="63" t="str">
        <f aca="false">IF(D13=1,"法定休日",IF(D13=2,"会社休日",IF(D13=3,"残業日","")))</f>
        <v/>
      </c>
      <c r="F13" s="64"/>
      <c r="G13" s="64"/>
      <c r="H13" s="64"/>
      <c r="I13" s="64"/>
      <c r="J13" s="46" t="str">
        <f aca="false">IF(OR(F13="",G13=""),"",IF(G13&lt;F13,1+G13-F13-H13-I13,G13-F13-H13-I13))</f>
        <v/>
      </c>
      <c r="K13" s="65" t="str">
        <f aca="false">IF(J13="","",HOUR(J13))</f>
        <v/>
      </c>
      <c r="L13" s="65" t="str">
        <f aca="false">IF(J13="","",MINUTE(J13))</f>
        <v/>
      </c>
      <c r="M13" s="46" t="str">
        <f aca="false">IF(J13="","",IF(OR(D13=1,D13=2,D13=3),"",IF(J13&gt;=$H$6,$H$6,J13)))</f>
        <v/>
      </c>
      <c r="N13" s="65" t="str">
        <f aca="false">IF(M13="","",HOUR(M13))</f>
        <v/>
      </c>
      <c r="O13" s="65" t="str">
        <f aca="false">IF(M13="","",MINUTE(M13))</f>
        <v/>
      </c>
      <c r="P13" s="46" t="str">
        <f aca="false">IF(J13="","",IF(D13=1,"",IF(OR(D13=2,D13=3),J13,IF(AND(D13="",J13&lt;=$I$6),"",J13-$I$6))))</f>
        <v/>
      </c>
      <c r="Q13" s="65" t="str">
        <f aca="false">IF(P13="","",HOUR(P13))</f>
        <v/>
      </c>
      <c r="R13" s="65" t="str">
        <f aca="false">IF(P13="","",MINUTE(P13))</f>
        <v/>
      </c>
      <c r="S13" s="66" t="str">
        <f aca="false">IF(OR(F13="",G13=""),"",IF(AND(U13=0,V13=0),"",T13-I13))</f>
        <v/>
      </c>
      <c r="T13" s="67" t="str">
        <f aca="false">IF(AND(ISBLANK(F13)=FALSE(),ISBLANK(G13)=FALSE()),IF(G13&lt;F13,IF(G13&gt;$AA$6*1,$AA$6*1+1,G13+1)-IF(F13&lt;$W$6*1,$W$6*1,F13)+IF(F13&lt;$AA$6*1,$AA$6*1-F13,"0:00"*1),IF(F13&lt;$AA$6*1,IF(G13&lt;$AA$6*1,G13,$AA$6*1)-F13,"0:00"*1)+IF(G13&gt;$W$6*1,G13-$W$6*1,"0:00"*1)),"")</f>
        <v/>
      </c>
      <c r="U13" s="65" t="str">
        <f aca="false">IF(T13="","",HOUR(T13))</f>
        <v/>
      </c>
      <c r="V13" s="65" t="str">
        <f aca="false">IF(T13="","",MINUTE(T13))</f>
        <v/>
      </c>
      <c r="W13" s="46" t="str">
        <f aca="false">IF(D13=1,J13,"")</f>
        <v/>
      </c>
      <c r="X13" s="68" t="str">
        <f aca="false">IF(W13="","",HOUR(W13))</f>
        <v/>
      </c>
      <c r="Y13" s="68" t="str">
        <f aca="false">IF(W13="","",MINUTE(W13))</f>
        <v/>
      </c>
      <c r="Z13" s="69"/>
      <c r="AA13" s="70"/>
      <c r="AB13" s="70"/>
      <c r="AC13" s="70"/>
      <c r="AD13" s="71"/>
      <c r="AF13" s="74" t="s">
        <v>44</v>
      </c>
      <c r="AG13" s="73" t="str">
        <f aca="false">$B$225</f>
        <v/>
      </c>
      <c r="AH13" s="73" t="str">
        <f aca="false">$B$226</f>
        <v/>
      </c>
      <c r="AJ13" s="8"/>
    </row>
    <row r="14" customFormat="false" ht="20.1" hidden="false" customHeight="true" outlineLevel="0" collapsed="false">
      <c r="B14" s="60" t="str">
        <f aca="false">IF(OR(B5="",$B$6=""),"","6")</f>
        <v/>
      </c>
      <c r="C14" s="61" t="str">
        <f aca="false">IF(OR($B$5="",$B$6=""),"",DATE($B$5,$B$6,B14))</f>
        <v/>
      </c>
      <c r="D14" s="62"/>
      <c r="E14" s="63" t="str">
        <f aca="false">IF(D14=1,"法定休日",IF(D14=2,"会社休日",IF(D14=3,"残業日","")))</f>
        <v/>
      </c>
      <c r="F14" s="64"/>
      <c r="G14" s="64"/>
      <c r="H14" s="64"/>
      <c r="I14" s="64"/>
      <c r="J14" s="46" t="str">
        <f aca="false">IF(OR(F14="",G14=""),"",IF(G14&lt;F14,1+G14-F14-H14-I14,G14-F14-H14-I14))</f>
        <v/>
      </c>
      <c r="K14" s="65" t="str">
        <f aca="false">IF(J14="","",HOUR(J14))</f>
        <v/>
      </c>
      <c r="L14" s="65" t="str">
        <f aca="false">IF(J14="","",MINUTE(J14))</f>
        <v/>
      </c>
      <c r="M14" s="46" t="str">
        <f aca="false">IF(J14="","",IF(OR(D14=1,D14=2,D14=3),"",IF(J14&gt;=$H$6,$H$6,J14)))</f>
        <v/>
      </c>
      <c r="N14" s="65" t="str">
        <f aca="false">IF(M14="","",HOUR(M14))</f>
        <v/>
      </c>
      <c r="O14" s="65" t="str">
        <f aca="false">IF(M14="","",MINUTE(M14))</f>
        <v/>
      </c>
      <c r="P14" s="46" t="str">
        <f aca="false">IF(J14="","",IF(D14=1,"",IF(OR(D14=2,D14=3),J14,IF(AND(D14="",J14&lt;=$I$6),"",J14-$I$6))))</f>
        <v/>
      </c>
      <c r="Q14" s="65" t="str">
        <f aca="false">IF(P14="","",HOUR(P14))</f>
        <v/>
      </c>
      <c r="R14" s="65" t="str">
        <f aca="false">IF(P14="","",MINUTE(P14))</f>
        <v/>
      </c>
      <c r="S14" s="66" t="str">
        <f aca="false">IF(OR(F14="",G14=""),"",IF(AND(U14=0,V14=0),"",T14-I14))</f>
        <v/>
      </c>
      <c r="T14" s="67" t="str">
        <f aca="false">IF(AND(ISBLANK(F14)=FALSE(),ISBLANK(G14)=FALSE()),IF(G14&lt;F14,IF(G14&gt;$AA$6*1,$AA$6*1+1,G14+1)-IF(F14&lt;$W$6*1,$W$6*1,F14)+IF(F14&lt;$AA$6*1,$AA$6*1-F14,"0:00"*1),IF(F14&lt;$AA$6*1,IF(G14&lt;$AA$6*1,G14,$AA$6*1)-F14,"0:00"*1)+IF(G14&gt;$W$6*1,G14-$W$6*1,"0:00"*1)),"")</f>
        <v/>
      </c>
      <c r="U14" s="65" t="str">
        <f aca="false">IF(T14="","",HOUR(T14))</f>
        <v/>
      </c>
      <c r="V14" s="65" t="str">
        <f aca="false">IF(T14="","",MINUTE(T14))</f>
        <v/>
      </c>
      <c r="W14" s="46" t="str">
        <f aca="false">IF(D14=1,J14,"")</f>
        <v/>
      </c>
      <c r="X14" s="68" t="str">
        <f aca="false">IF(W14="","",HOUR(W14))</f>
        <v/>
      </c>
      <c r="Y14" s="68" t="str">
        <f aca="false">IF(W14="","",MINUTE(W14))</f>
        <v/>
      </c>
      <c r="Z14" s="69"/>
      <c r="AA14" s="70"/>
      <c r="AB14" s="70"/>
      <c r="AC14" s="70"/>
      <c r="AD14" s="71"/>
      <c r="AF14" s="74" t="s">
        <v>45</v>
      </c>
      <c r="AG14" s="73" t="str">
        <f aca="false">$B$280</f>
        <v/>
      </c>
      <c r="AH14" s="73" t="str">
        <f aca="false">$B$281</f>
        <v/>
      </c>
    </row>
    <row r="15" customFormat="false" ht="20.1" hidden="false" customHeight="true" outlineLevel="0" collapsed="false">
      <c r="B15" s="60" t="str">
        <f aca="false">IF(OR(B5="",$B$6=""),"","7")</f>
        <v/>
      </c>
      <c r="C15" s="61" t="str">
        <f aca="false">IF(OR($B$5="",$B$6=""),"",DATE($B$5,$B$6,B15))</f>
        <v/>
      </c>
      <c r="D15" s="62"/>
      <c r="E15" s="63" t="str">
        <f aca="false">IF(D15=1,"法定休日",IF(D15=2,"会社休日",IF(D15=3,"残業日","")))</f>
        <v/>
      </c>
      <c r="F15" s="64"/>
      <c r="G15" s="64"/>
      <c r="H15" s="64"/>
      <c r="I15" s="64"/>
      <c r="J15" s="46" t="str">
        <f aca="false">IF(OR(F15="",G15=""),"",IF(G15&lt;F15,1+G15-F15-H15-I15,G15-F15-H15-I15))</f>
        <v/>
      </c>
      <c r="K15" s="65" t="str">
        <f aca="false">IF(J15="","",HOUR(J15))</f>
        <v/>
      </c>
      <c r="L15" s="65" t="str">
        <f aca="false">IF(J15="","",MINUTE(J15))</f>
        <v/>
      </c>
      <c r="M15" s="46" t="str">
        <f aca="false">IF(J15="","",IF(OR(D15=1,D15=2,D15=3),"",IF(J15&gt;=$H$6,$H$6,J15)))</f>
        <v/>
      </c>
      <c r="N15" s="65" t="str">
        <f aca="false">IF(M15="","",HOUR(M15))</f>
        <v/>
      </c>
      <c r="O15" s="65" t="str">
        <f aca="false">IF(M15="","",MINUTE(M15))</f>
        <v/>
      </c>
      <c r="P15" s="46" t="str">
        <f aca="false">IF(J15="","",IF(D15=1,"",IF(OR(D15=2,D15=3),J15,IF(AND(D15="",J15&lt;=$I$6),"",J15-$I$6))))</f>
        <v/>
      </c>
      <c r="Q15" s="65" t="str">
        <f aca="false">IF(P15="","",HOUR(P15))</f>
        <v/>
      </c>
      <c r="R15" s="65" t="str">
        <f aca="false">IF(P15="","",MINUTE(P15))</f>
        <v/>
      </c>
      <c r="S15" s="66" t="str">
        <f aca="false">IF(OR(F15="",G15=""),"",IF(AND(U15=0,V15=0),"",T15-I15))</f>
        <v/>
      </c>
      <c r="T15" s="67" t="str">
        <f aca="false">IF(AND(ISBLANK(F15)=FALSE(),ISBLANK(G15)=FALSE()),IF(G15&lt;F15,IF(G15&gt;$AA$6*1,$AA$6*1+1,G15+1)-IF(F15&lt;$W$6*1,$W$6*1,F15)+IF(F15&lt;$AA$6*1,$AA$6*1-F15,"0:00"*1),IF(F15&lt;$AA$6*1,IF(G15&lt;$AA$6*1,G15,$AA$6*1)-F15,"0:00"*1)+IF(G15&gt;$W$6*1,G15-$W$6*1,"0:00"*1)),"")</f>
        <v/>
      </c>
      <c r="U15" s="65" t="str">
        <f aca="false">IF(T15="","",HOUR(T15))</f>
        <v/>
      </c>
      <c r="V15" s="65" t="str">
        <f aca="false">IF(T15="","",MINUTE(T15))</f>
        <v/>
      </c>
      <c r="W15" s="46" t="str">
        <f aca="false">IF(D15=1,J15,"")</f>
        <v/>
      </c>
      <c r="X15" s="68" t="str">
        <f aca="false">IF(W15="","",HOUR(W15))</f>
        <v/>
      </c>
      <c r="Y15" s="68" t="str">
        <f aca="false">IF(W15="","",MINUTE(W15))</f>
        <v/>
      </c>
      <c r="Z15" s="69"/>
      <c r="AA15" s="70"/>
      <c r="AB15" s="70"/>
      <c r="AC15" s="70"/>
      <c r="AD15" s="71"/>
      <c r="AF15" s="74" t="s">
        <v>46</v>
      </c>
      <c r="AG15" s="73" t="str">
        <f aca="false">$B$335</f>
        <v/>
      </c>
      <c r="AH15" s="73" t="str">
        <f aca="false">$B$336</f>
        <v/>
      </c>
    </row>
    <row r="16" customFormat="false" ht="20.1" hidden="false" customHeight="true" outlineLevel="0" collapsed="false">
      <c r="B16" s="60" t="str">
        <f aca="false">IF(OR(B5="",$B$6=""),"","8")</f>
        <v/>
      </c>
      <c r="C16" s="61" t="str">
        <f aca="false">IF(OR($B$5="",$B$6=""),"",DATE($B$5,$B$6,B16))</f>
        <v/>
      </c>
      <c r="D16" s="62"/>
      <c r="E16" s="63" t="str">
        <f aca="false">IF(D16=1,"法定休日",IF(D16=2,"会社休日",IF(D16=3,"残業日","")))</f>
        <v/>
      </c>
      <c r="F16" s="64"/>
      <c r="G16" s="64"/>
      <c r="H16" s="64"/>
      <c r="I16" s="64"/>
      <c r="J16" s="46" t="str">
        <f aca="false">IF(OR(F16="",G16=""),"",IF(G16&lt;F16,1+G16-F16-H16-I16,G16-F16-H16-I16))</f>
        <v/>
      </c>
      <c r="K16" s="65" t="str">
        <f aca="false">IF(J16="","",HOUR(J16))</f>
        <v/>
      </c>
      <c r="L16" s="65" t="str">
        <f aca="false">IF(J16="","",MINUTE(J16))</f>
        <v/>
      </c>
      <c r="M16" s="46" t="str">
        <f aca="false">IF(J16="","",IF(OR(D16=1,D16=2,D16=3),"",IF(J16&gt;=$H$6,$H$6,J16)))</f>
        <v/>
      </c>
      <c r="N16" s="65" t="str">
        <f aca="false">IF(M16="","",HOUR(M16))</f>
        <v/>
      </c>
      <c r="O16" s="65" t="str">
        <f aca="false">IF(M16="","",MINUTE(M16))</f>
        <v/>
      </c>
      <c r="P16" s="46" t="str">
        <f aca="false">IF(J16="","",IF(D16=1,"",IF(OR(D16=2,D16=3),J16,IF(AND(D16="",J16&lt;=$I$6),"",J16-$I$6))))</f>
        <v/>
      </c>
      <c r="Q16" s="65" t="str">
        <f aca="false">IF(P16="","",HOUR(P16))</f>
        <v/>
      </c>
      <c r="R16" s="65" t="str">
        <f aca="false">IF(P16="","",MINUTE(P16))</f>
        <v/>
      </c>
      <c r="S16" s="66" t="str">
        <f aca="false">IF(OR(F16="",G16=""),"",IF(AND(U16=0,V16=0),"",T16-I16))</f>
        <v/>
      </c>
      <c r="T16" s="67" t="str">
        <f aca="false">IF(AND(ISBLANK(F16)=FALSE(),ISBLANK(G16)=FALSE()),IF(G16&lt;F16,IF(G16&gt;$AA$6*1,$AA$6*1+1,G16+1)-IF(F16&lt;$W$6*1,$W$6*1,F16)+IF(F16&lt;$AA$6*1,$AA$6*1-F16,"0:00"*1),IF(F16&lt;$AA$6*1,IF(G16&lt;$AA$6*1,G16,$AA$6*1)-F16,"0:00"*1)+IF(G16&gt;$W$6*1,G16-$W$6*1,"0:00"*1)),"")</f>
        <v/>
      </c>
      <c r="U16" s="65" t="str">
        <f aca="false">IF(T16="","",HOUR(T16))</f>
        <v/>
      </c>
      <c r="V16" s="65" t="str">
        <f aca="false">IF(T16="","",MINUTE(T16))</f>
        <v/>
      </c>
      <c r="W16" s="46" t="str">
        <f aca="false">IF(D16=1,J16,"")</f>
        <v/>
      </c>
      <c r="X16" s="68" t="str">
        <f aca="false">IF(W16="","",HOUR(W16))</f>
        <v/>
      </c>
      <c r="Y16" s="68" t="str">
        <f aca="false">IF(W16="","",MINUTE(W16))</f>
        <v/>
      </c>
      <c r="Z16" s="69"/>
      <c r="AA16" s="70"/>
      <c r="AB16" s="70"/>
      <c r="AC16" s="70"/>
      <c r="AD16" s="71"/>
      <c r="AF16" s="74" t="s">
        <v>47</v>
      </c>
      <c r="AG16" s="73" t="str">
        <f aca="false">$B$390</f>
        <v/>
      </c>
      <c r="AH16" s="73" t="str">
        <f aca="false">$B$391</f>
        <v/>
      </c>
    </row>
    <row r="17" customFormat="false" ht="20.1" hidden="false" customHeight="true" outlineLevel="0" collapsed="false">
      <c r="B17" s="60" t="str">
        <f aca="false">IF(OR(B5="",$B$6=""),"","9")</f>
        <v/>
      </c>
      <c r="C17" s="61" t="str">
        <f aca="false">IF(OR($B$5="",$B$6=""),"",DATE($B$5,$B$6,B17))</f>
        <v/>
      </c>
      <c r="D17" s="62"/>
      <c r="E17" s="63" t="str">
        <f aca="false">IF(D17=1,"法定休日",IF(D17=2,"会社休日",IF(D17=3,"残業日","")))</f>
        <v/>
      </c>
      <c r="F17" s="64"/>
      <c r="G17" s="64"/>
      <c r="H17" s="64"/>
      <c r="I17" s="64"/>
      <c r="J17" s="46" t="str">
        <f aca="false">IF(OR(F17="",G17=""),"",IF(G17&lt;F17,1+G17-F17-H17-I17,G17-F17-H17-I17))</f>
        <v/>
      </c>
      <c r="K17" s="65" t="str">
        <f aca="false">IF(J17="","",HOUR(J17))</f>
        <v/>
      </c>
      <c r="L17" s="65" t="str">
        <f aca="false">IF(J17="","",MINUTE(J17))</f>
        <v/>
      </c>
      <c r="M17" s="46" t="str">
        <f aca="false">IF(J17="","",IF(OR(D17=1,D17=2,D17=3),"",IF(J17&gt;=$H$6,$H$6,J17)))</f>
        <v/>
      </c>
      <c r="N17" s="65" t="str">
        <f aca="false">IF(M17="","",HOUR(M17))</f>
        <v/>
      </c>
      <c r="O17" s="65" t="str">
        <f aca="false">IF(M17="","",MINUTE(M17))</f>
        <v/>
      </c>
      <c r="P17" s="46" t="str">
        <f aca="false">IF(J17="","",IF(D17=1,"",IF(OR(D17=2,D17=3),J17,IF(AND(D17="",J17&lt;=$I$6),"",J17-$I$6))))</f>
        <v/>
      </c>
      <c r="Q17" s="65" t="str">
        <f aca="false">IF(P17="","",HOUR(P17))</f>
        <v/>
      </c>
      <c r="R17" s="65" t="str">
        <f aca="false">IF(P17="","",MINUTE(P17))</f>
        <v/>
      </c>
      <c r="S17" s="66" t="str">
        <f aca="false">IF(OR(F17="",G17=""),"",IF(AND(U17=0,V17=0),"",T17-I17))</f>
        <v/>
      </c>
      <c r="T17" s="67" t="str">
        <f aca="false">IF(AND(ISBLANK(F17)=FALSE(),ISBLANK(G17)=FALSE()),IF(G17&lt;F17,IF(G17&gt;$AA$6*1,$AA$6*1+1,G17+1)-IF(F17&lt;$W$6*1,$W$6*1,F17)+IF(F17&lt;$AA$6*1,$AA$6*1-F17,"0:00"*1),IF(F17&lt;$AA$6*1,IF(G17&lt;$AA$6*1,G17,$AA$6*1)-F17,"0:00"*1)+IF(G17&gt;$W$6*1,G17-$W$6*1,"0:00"*1)),"")</f>
        <v/>
      </c>
      <c r="U17" s="65" t="str">
        <f aca="false">IF(T17="","",HOUR(T17))</f>
        <v/>
      </c>
      <c r="V17" s="65" t="str">
        <f aca="false">IF(T17="","",MINUTE(T17))</f>
        <v/>
      </c>
      <c r="W17" s="46" t="str">
        <f aca="false">IF(D17=1,J17,"")</f>
        <v/>
      </c>
      <c r="X17" s="68" t="str">
        <f aca="false">IF(W17="","",HOUR(W17))</f>
        <v/>
      </c>
      <c r="Y17" s="68" t="str">
        <f aca="false">IF(W17="","",MINUTE(W17))</f>
        <v/>
      </c>
      <c r="Z17" s="69"/>
      <c r="AA17" s="70"/>
      <c r="AB17" s="70"/>
      <c r="AC17" s="70"/>
      <c r="AD17" s="71"/>
      <c r="AF17" s="74" t="s">
        <v>48</v>
      </c>
      <c r="AG17" s="73" t="str">
        <f aca="false">$B$445</f>
        <v/>
      </c>
      <c r="AH17" s="73" t="str">
        <f aca="false">$B$446</f>
        <v/>
      </c>
    </row>
    <row r="18" customFormat="false" ht="20.1" hidden="false" customHeight="true" outlineLevel="0" collapsed="false">
      <c r="B18" s="60" t="str">
        <f aca="false">IF(OR(B5="",$B$6=""),"","10")</f>
        <v/>
      </c>
      <c r="C18" s="61" t="str">
        <f aca="false">IF(OR($B$5="",$B$6=""),"",DATE($B$5,$B$6,B18))</f>
        <v/>
      </c>
      <c r="D18" s="62"/>
      <c r="E18" s="63" t="str">
        <f aca="false">IF(D18=1,"法定休日",IF(D18=2,"会社休日",IF(D18=3,"残業日","")))</f>
        <v/>
      </c>
      <c r="F18" s="64"/>
      <c r="G18" s="64"/>
      <c r="H18" s="64"/>
      <c r="I18" s="64"/>
      <c r="J18" s="46" t="str">
        <f aca="false">IF(OR(F18="",G18=""),"",IF(G18&lt;F18,1+G18-F18-H18-I18,G18-F18-H18-I18))</f>
        <v/>
      </c>
      <c r="K18" s="65" t="str">
        <f aca="false">IF(J18="","",HOUR(J18))</f>
        <v/>
      </c>
      <c r="L18" s="65" t="str">
        <f aca="false">IF(J18="","",MINUTE(J18))</f>
        <v/>
      </c>
      <c r="M18" s="46" t="str">
        <f aca="false">IF(J18="","",IF(OR(D18=1,D18=2,D18=3),"",IF(J18&gt;=$H$6,$H$6,J18)))</f>
        <v/>
      </c>
      <c r="N18" s="65" t="str">
        <f aca="false">IF(M18="","",HOUR(M18))</f>
        <v/>
      </c>
      <c r="O18" s="65" t="str">
        <f aca="false">IF(M18="","",MINUTE(M18))</f>
        <v/>
      </c>
      <c r="P18" s="46" t="str">
        <f aca="false">IF(J18="","",IF(D18=1,"",IF(OR(D18=2,D18=3),J18,IF(AND(D18="",J18&lt;=$I$6),"",J18-$I$6))))</f>
        <v/>
      </c>
      <c r="Q18" s="65" t="str">
        <f aca="false">IF(P18="","",HOUR(P18))</f>
        <v/>
      </c>
      <c r="R18" s="65" t="str">
        <f aca="false">IF(P18="","",MINUTE(P18))</f>
        <v/>
      </c>
      <c r="S18" s="66" t="str">
        <f aca="false">IF(OR(F18="",G18=""),"",IF(AND(U18=0,V18=0),"",T18-I18))</f>
        <v/>
      </c>
      <c r="T18" s="67" t="str">
        <f aca="false">IF(AND(ISBLANK(F18)=FALSE(),ISBLANK(G18)=FALSE()),IF(G18&lt;F18,IF(G18&gt;$AA$6*1,$AA$6*1+1,G18+1)-IF(F18&lt;$W$6*1,$W$6*1,F18)+IF(F18&lt;$AA$6*1,$AA$6*1-F18,"0:00"*1),IF(F18&lt;$AA$6*1,IF(G18&lt;$AA$6*1,G18,$AA$6*1)-F18,"0:00"*1)+IF(G18&gt;$W$6*1,G18-$W$6*1,"0:00"*1)),"")</f>
        <v/>
      </c>
      <c r="U18" s="65" t="str">
        <f aca="false">IF(T18="","",HOUR(T18))</f>
        <v/>
      </c>
      <c r="V18" s="65" t="str">
        <f aca="false">IF(T18="","",MINUTE(T18))</f>
        <v/>
      </c>
      <c r="W18" s="46" t="str">
        <f aca="false">IF(D18=1,J18,"")</f>
        <v/>
      </c>
      <c r="X18" s="68" t="str">
        <f aca="false">IF(W18="","",HOUR(W18))</f>
        <v/>
      </c>
      <c r="Y18" s="68" t="str">
        <f aca="false">IF(W18="","",MINUTE(W18))</f>
        <v/>
      </c>
      <c r="Z18" s="69"/>
      <c r="AA18" s="70"/>
      <c r="AB18" s="70"/>
      <c r="AC18" s="70"/>
      <c r="AD18" s="71"/>
      <c r="AF18" s="74" t="s">
        <v>49</v>
      </c>
      <c r="AG18" s="73" t="str">
        <f aca="false">$B$500</f>
        <v/>
      </c>
      <c r="AH18" s="73" t="str">
        <f aca="false">$B$501</f>
        <v/>
      </c>
    </row>
    <row r="19" customFormat="false" ht="20.1" hidden="false" customHeight="true" outlineLevel="0" collapsed="false">
      <c r="B19" s="60" t="str">
        <f aca="false">IF(OR(B5="",$B$6=""),"","11")</f>
        <v/>
      </c>
      <c r="C19" s="61" t="str">
        <f aca="false">IF(OR($B$5="",$B$6=""),"",DATE($B$5,$B$6,B19))</f>
        <v/>
      </c>
      <c r="D19" s="62"/>
      <c r="E19" s="63" t="str">
        <f aca="false">IF(D19=1,"法定休日",IF(D19=2,"会社休日",IF(D19=3,"残業日","")))</f>
        <v/>
      </c>
      <c r="F19" s="64"/>
      <c r="G19" s="64"/>
      <c r="H19" s="64"/>
      <c r="I19" s="64"/>
      <c r="J19" s="46" t="str">
        <f aca="false">IF(OR(F19="",G19=""),"",IF(G19&lt;F19,1+G19-F19-H19-I19,G19-F19-H19-I19))</f>
        <v/>
      </c>
      <c r="K19" s="65" t="str">
        <f aca="false">IF(J19="","",HOUR(J19))</f>
        <v/>
      </c>
      <c r="L19" s="65" t="str">
        <f aca="false">IF(J19="","",MINUTE(J19))</f>
        <v/>
      </c>
      <c r="M19" s="46" t="str">
        <f aca="false">IF(J19="","",IF(OR(D19=1,D19=2,D19=3),"",IF(J19&gt;=$H$6,$H$6,J19)))</f>
        <v/>
      </c>
      <c r="N19" s="65" t="str">
        <f aca="false">IF(M19="","",HOUR(M19))</f>
        <v/>
      </c>
      <c r="O19" s="65" t="str">
        <f aca="false">IF(M19="","",MINUTE(M19))</f>
        <v/>
      </c>
      <c r="P19" s="46" t="str">
        <f aca="false">IF(J19="","",IF(D19=1,"",IF(OR(D19=2,D19=3),J19,IF(AND(D19="",J19&lt;=$I$6),"",J19-$I$6))))</f>
        <v/>
      </c>
      <c r="Q19" s="65" t="str">
        <f aca="false">IF(P19="","",HOUR(P19))</f>
        <v/>
      </c>
      <c r="R19" s="65" t="str">
        <f aca="false">IF(P19="","",MINUTE(P19))</f>
        <v/>
      </c>
      <c r="S19" s="66" t="str">
        <f aca="false">IF(OR(F19="",G19=""),"",IF(AND(U19=0,V19=0),"",T19-I19))</f>
        <v/>
      </c>
      <c r="T19" s="67" t="str">
        <f aca="false">IF(AND(ISBLANK(F19)=FALSE(),ISBLANK(G19)=FALSE()),IF(G19&lt;F19,IF(G19&gt;$AA$6*1,$AA$6*1+1,G19+1)-IF(F19&lt;$W$6*1,$W$6*1,F19)+IF(F19&lt;$AA$6*1,$AA$6*1-F19,"0:00"*1),IF(F19&lt;$AA$6*1,IF(G19&lt;$AA$6*1,G19,$AA$6*1)-F19,"0:00"*1)+IF(G19&gt;$W$6*1,G19-$W$6*1,"0:00"*1)),"")</f>
        <v/>
      </c>
      <c r="U19" s="65" t="str">
        <f aca="false">IF(T19="","",HOUR(T19))</f>
        <v/>
      </c>
      <c r="V19" s="65" t="str">
        <f aca="false">IF(T19="","",MINUTE(T19))</f>
        <v/>
      </c>
      <c r="W19" s="46" t="str">
        <f aca="false">IF(D19=1,J19,"")</f>
        <v/>
      </c>
      <c r="X19" s="68" t="str">
        <f aca="false">IF(W19="","",HOUR(W19))</f>
        <v/>
      </c>
      <c r="Y19" s="68" t="str">
        <f aca="false">IF(W19="","",MINUTE(W19))</f>
        <v/>
      </c>
      <c r="Z19" s="69"/>
      <c r="AA19" s="70"/>
      <c r="AB19" s="70"/>
      <c r="AC19" s="70"/>
      <c r="AD19" s="71"/>
      <c r="AF19" s="74" t="s">
        <v>50</v>
      </c>
      <c r="AG19" s="73" t="str">
        <f aca="false">$B$555</f>
        <v/>
      </c>
      <c r="AH19" s="73" t="str">
        <f aca="false">$B$556</f>
        <v/>
      </c>
    </row>
    <row r="20" customFormat="false" ht="20.1" hidden="false" customHeight="true" outlineLevel="0" collapsed="false">
      <c r="B20" s="60" t="str">
        <f aca="false">IF(OR(B5="",$B$6=""),"","12")</f>
        <v/>
      </c>
      <c r="C20" s="61" t="str">
        <f aca="false">IF(OR($B$5="",$B$6=""),"",DATE($B$5,$B$6,B20))</f>
        <v/>
      </c>
      <c r="D20" s="62"/>
      <c r="E20" s="63" t="str">
        <f aca="false">IF(D20=1,"法定休日",IF(D20=2,"会社休日",IF(D20=3,"残業日","")))</f>
        <v/>
      </c>
      <c r="F20" s="64"/>
      <c r="G20" s="64"/>
      <c r="H20" s="64"/>
      <c r="I20" s="64"/>
      <c r="J20" s="46" t="str">
        <f aca="false">IF(OR(F20="",G20=""),"",IF(G20&lt;F20,1+G20-F20-H20-I20,G20-F20-H20-I20))</f>
        <v/>
      </c>
      <c r="K20" s="65" t="str">
        <f aca="false">IF(J20="","",HOUR(J20))</f>
        <v/>
      </c>
      <c r="L20" s="65" t="str">
        <f aca="false">IF(J20="","",MINUTE(J20))</f>
        <v/>
      </c>
      <c r="M20" s="46" t="str">
        <f aca="false">IF(J20="","",IF(OR(D20=1,D20=2,D20=3),"",IF(J20&gt;=$H$6,$H$6,J20)))</f>
        <v/>
      </c>
      <c r="N20" s="65" t="str">
        <f aca="false">IF(M20="","",HOUR(M20))</f>
        <v/>
      </c>
      <c r="O20" s="65" t="str">
        <f aca="false">IF(M20="","",MINUTE(M20))</f>
        <v/>
      </c>
      <c r="P20" s="46" t="str">
        <f aca="false">IF(J20="","",IF(D20=1,"",IF(OR(D20=2,D20=3),J20,IF(AND(D20="",J20&lt;=$I$6),"",J20-$I$6))))</f>
        <v/>
      </c>
      <c r="Q20" s="65" t="str">
        <f aca="false">IF(P20="","",HOUR(P20))</f>
        <v/>
      </c>
      <c r="R20" s="65" t="str">
        <f aca="false">IF(P20="","",MINUTE(P20))</f>
        <v/>
      </c>
      <c r="S20" s="66" t="str">
        <f aca="false">IF(OR(F20="",G20=""),"",IF(AND(U20=0,V20=0),"",T20-I20))</f>
        <v/>
      </c>
      <c r="T20" s="67" t="str">
        <f aca="false">IF(AND(ISBLANK(F20)=FALSE(),ISBLANK(G20)=FALSE()),IF(G20&lt;F20,IF(G20&gt;$AA$6*1,$AA$6*1+1,G20+1)-IF(F20&lt;$W$6*1,$W$6*1,F20)+IF(F20&lt;$AA$6*1,$AA$6*1-F20,"0:00"*1),IF(F20&lt;$AA$6*1,IF(G20&lt;$AA$6*1,G20,$AA$6*1)-F20,"0:00"*1)+IF(G20&gt;$W$6*1,G20-$W$6*1,"0:00"*1)),"")</f>
        <v/>
      </c>
      <c r="U20" s="65" t="str">
        <f aca="false">IF(T20="","",HOUR(T20))</f>
        <v/>
      </c>
      <c r="V20" s="65" t="str">
        <f aca="false">IF(T20="","",MINUTE(T20))</f>
        <v/>
      </c>
      <c r="W20" s="46" t="str">
        <f aca="false">IF(D20=1,J20,"")</f>
        <v/>
      </c>
      <c r="X20" s="68" t="str">
        <f aca="false">IF(W20="","",HOUR(W20))</f>
        <v/>
      </c>
      <c r="Y20" s="68" t="str">
        <f aca="false">IF(W20="","",MINUTE(W20))</f>
        <v/>
      </c>
      <c r="Z20" s="69"/>
      <c r="AA20" s="70"/>
      <c r="AB20" s="70"/>
      <c r="AC20" s="70"/>
      <c r="AD20" s="71"/>
      <c r="AF20" s="74" t="s">
        <v>51</v>
      </c>
      <c r="AG20" s="73" t="str">
        <f aca="false">$B$610</f>
        <v/>
      </c>
      <c r="AH20" s="73" t="str">
        <f aca="false">$B$611</f>
        <v/>
      </c>
    </row>
    <row r="21" customFormat="false" ht="20.1" hidden="false" customHeight="true" outlineLevel="0" collapsed="false">
      <c r="B21" s="60" t="str">
        <f aca="false">IF(OR(B5="",$B$6=""),"","13")</f>
        <v/>
      </c>
      <c r="C21" s="61" t="str">
        <f aca="false">IF(OR($B$5="",$B$6=""),"",DATE($B$5,$B$6,B21))</f>
        <v/>
      </c>
      <c r="D21" s="62"/>
      <c r="E21" s="63" t="str">
        <f aca="false">IF(D21=1,"法定休日",IF(D21=2,"会社休日",IF(D21=3,"残業日","")))</f>
        <v/>
      </c>
      <c r="F21" s="64"/>
      <c r="G21" s="64"/>
      <c r="H21" s="64"/>
      <c r="I21" s="64"/>
      <c r="J21" s="46" t="str">
        <f aca="false">IF(OR(F21="",G21=""),"",IF(G21&lt;F21,1+G21-F21-H21-I21,G21-F21-H21-I21))</f>
        <v/>
      </c>
      <c r="K21" s="65" t="str">
        <f aca="false">IF(J21="","",HOUR(J21))</f>
        <v/>
      </c>
      <c r="L21" s="65" t="str">
        <f aca="false">IF(J21="","",MINUTE(J21))</f>
        <v/>
      </c>
      <c r="M21" s="46" t="str">
        <f aca="false">IF(J21="","",IF(OR(D21=1,D21=2,D21=3),"",IF(J21&gt;=$H$6,$H$6,J21)))</f>
        <v/>
      </c>
      <c r="N21" s="65" t="str">
        <f aca="false">IF(M21="","",HOUR(M21))</f>
        <v/>
      </c>
      <c r="O21" s="65" t="str">
        <f aca="false">IF(M21="","",MINUTE(M21))</f>
        <v/>
      </c>
      <c r="P21" s="46" t="str">
        <f aca="false">IF(J21="","",IF(D21=1,"",IF(OR(D21=2,D21=3),J21,IF(AND(D21="",J21&lt;=$I$6),"",J21-$I$6))))</f>
        <v/>
      </c>
      <c r="Q21" s="65" t="str">
        <f aca="false">IF(P21="","",HOUR(P21))</f>
        <v/>
      </c>
      <c r="R21" s="65" t="str">
        <f aca="false">IF(P21="","",MINUTE(P21))</f>
        <v/>
      </c>
      <c r="S21" s="66" t="str">
        <f aca="false">IF(OR(F21="",G21=""),"",IF(AND(U21=0,V21=0),"",T21-I21))</f>
        <v/>
      </c>
      <c r="T21" s="67" t="str">
        <f aca="false">IF(AND(ISBLANK(F21)=FALSE(),ISBLANK(G21)=FALSE()),IF(G21&lt;F21,IF(G21&gt;$AA$6*1,$AA$6*1+1,G21+1)-IF(F21&lt;$W$6*1,$W$6*1,F21)+IF(F21&lt;$AA$6*1,$AA$6*1-F21,"0:00"*1),IF(F21&lt;$AA$6*1,IF(G21&lt;$AA$6*1,G21,$AA$6*1)-F21,"0:00"*1)+IF(G21&gt;$W$6*1,G21-$W$6*1,"0:00"*1)),"")</f>
        <v/>
      </c>
      <c r="U21" s="65" t="str">
        <f aca="false">IF(T21="","",HOUR(T21))</f>
        <v/>
      </c>
      <c r="V21" s="65" t="str">
        <f aca="false">IF(T21="","",MINUTE(T21))</f>
        <v/>
      </c>
      <c r="W21" s="46" t="str">
        <f aca="false">IF(D21=1,J21,"")</f>
        <v/>
      </c>
      <c r="X21" s="68" t="str">
        <f aca="false">IF(W21="","",HOUR(W21))</f>
        <v/>
      </c>
      <c r="Y21" s="68" t="str">
        <f aca="false">IF(W21="","",MINUTE(W21))</f>
        <v/>
      </c>
      <c r="Z21" s="69"/>
      <c r="AA21" s="70"/>
      <c r="AB21" s="70"/>
      <c r="AC21" s="70"/>
      <c r="AD21" s="71"/>
      <c r="AF21" s="74" t="s">
        <v>52</v>
      </c>
      <c r="AG21" s="73" t="str">
        <f aca="false">$B$665</f>
        <v/>
      </c>
      <c r="AH21" s="73" t="str">
        <f aca="false">$B$666</f>
        <v/>
      </c>
    </row>
    <row r="22" customFormat="false" ht="20.1" hidden="false" customHeight="true" outlineLevel="0" collapsed="false">
      <c r="B22" s="60" t="str">
        <f aca="false">IF(OR(B5="",$B$6=""),"","14")</f>
        <v/>
      </c>
      <c r="C22" s="61" t="str">
        <f aca="false">IF(OR($B$5="",$B$6=""),"",DATE($B$5,$B$6,B22))</f>
        <v/>
      </c>
      <c r="D22" s="62"/>
      <c r="E22" s="63" t="str">
        <f aca="false">IF(D22=1,"法定休日",IF(D22=2,"会社休日",IF(D22=3,"残業日","")))</f>
        <v/>
      </c>
      <c r="F22" s="64"/>
      <c r="G22" s="64"/>
      <c r="H22" s="64"/>
      <c r="I22" s="64"/>
      <c r="J22" s="46" t="str">
        <f aca="false">IF(OR(F22="",G22=""),"",IF(G22&lt;F22,1+G22-F22-H22-I22,G22-F22-H22-I22))</f>
        <v/>
      </c>
      <c r="K22" s="65" t="str">
        <f aca="false">IF(J22="","",HOUR(J22))</f>
        <v/>
      </c>
      <c r="L22" s="65" t="str">
        <f aca="false">IF(J22="","",MINUTE(J22))</f>
        <v/>
      </c>
      <c r="M22" s="46" t="str">
        <f aca="false">IF(J22="","",IF(OR(D22=1,D22=2,D22=3),"",IF(J22&gt;=$H$6,$H$6,J22)))</f>
        <v/>
      </c>
      <c r="N22" s="65" t="str">
        <f aca="false">IF(M22="","",HOUR(M22))</f>
        <v/>
      </c>
      <c r="O22" s="65" t="str">
        <f aca="false">IF(M22="","",MINUTE(M22))</f>
        <v/>
      </c>
      <c r="P22" s="46" t="str">
        <f aca="false">IF(J22="","",IF(D22=1,"",IF(OR(D22=2,D22=3),J22,IF(AND(D22="",J22&lt;=$I$6),"",J22-$I$6))))</f>
        <v/>
      </c>
      <c r="Q22" s="65" t="str">
        <f aca="false">IF(P22="","",HOUR(P22))</f>
        <v/>
      </c>
      <c r="R22" s="65" t="str">
        <f aca="false">IF(P22="","",MINUTE(P22))</f>
        <v/>
      </c>
      <c r="S22" s="66" t="str">
        <f aca="false">IF(OR(F22="",G22=""),"",IF(AND(U22=0,V22=0),"",T22-I22))</f>
        <v/>
      </c>
      <c r="T22" s="67" t="str">
        <f aca="false">IF(AND(ISBLANK(F22)=FALSE(),ISBLANK(G22)=FALSE()),IF(G22&lt;F22,IF(G22&gt;$AA$6*1,$AA$6*1+1,G22+1)-IF(F22&lt;$W$6*1,$W$6*1,F22)+IF(F22&lt;$AA$6*1,$AA$6*1-F22,"0:00"*1),IF(F22&lt;$AA$6*1,IF(G22&lt;$AA$6*1,G22,$AA$6*1)-F22,"0:00"*1)+IF(G22&gt;$W$6*1,G22-$W$6*1,"0:00"*1)),"")</f>
        <v/>
      </c>
      <c r="U22" s="65" t="str">
        <f aca="false">IF(T22="","",HOUR(T22))</f>
        <v/>
      </c>
      <c r="V22" s="65" t="str">
        <f aca="false">IF(T22="","",MINUTE(T22))</f>
        <v/>
      </c>
      <c r="W22" s="46" t="str">
        <f aca="false">IF(D22=1,J22,"")</f>
        <v/>
      </c>
      <c r="X22" s="68" t="str">
        <f aca="false">IF(W22="","",HOUR(W22))</f>
        <v/>
      </c>
      <c r="Y22" s="68" t="str">
        <f aca="false">IF(W22="","",MINUTE(W22))</f>
        <v/>
      </c>
      <c r="Z22" s="69"/>
      <c r="AA22" s="70"/>
      <c r="AB22" s="70"/>
      <c r="AC22" s="70"/>
      <c r="AD22" s="71"/>
      <c r="AF22" s="74" t="s">
        <v>53</v>
      </c>
      <c r="AG22" s="73" t="str">
        <f aca="false">$B$720</f>
        <v/>
      </c>
      <c r="AH22" s="73" t="str">
        <f aca="false">$B$721</f>
        <v/>
      </c>
    </row>
    <row r="23" customFormat="false" ht="20.1" hidden="false" customHeight="true" outlineLevel="0" collapsed="false">
      <c r="B23" s="60" t="str">
        <f aca="false">IF(OR(B5="",$B$6=""),"","15")</f>
        <v/>
      </c>
      <c r="C23" s="61" t="str">
        <f aca="false">IF(OR($B$5="",$B$6=""),"",DATE($B$5,$B$6,B23))</f>
        <v/>
      </c>
      <c r="D23" s="62"/>
      <c r="E23" s="63" t="str">
        <f aca="false">IF(D23=1,"法定休日",IF(D23=2,"会社休日",IF(D23=3,"残業日","")))</f>
        <v/>
      </c>
      <c r="F23" s="64"/>
      <c r="G23" s="64"/>
      <c r="H23" s="64"/>
      <c r="I23" s="64"/>
      <c r="J23" s="46" t="str">
        <f aca="false">IF(OR(F23="",G23=""),"",IF(G23&lt;F23,1+G23-F23-H23-I23,G23-F23-H23-I23))</f>
        <v/>
      </c>
      <c r="K23" s="65" t="str">
        <f aca="false">IF(J23="","",HOUR(J23))</f>
        <v/>
      </c>
      <c r="L23" s="65" t="str">
        <f aca="false">IF(J23="","",MINUTE(J23))</f>
        <v/>
      </c>
      <c r="M23" s="46" t="str">
        <f aca="false">IF(J23="","",IF(OR(D23=1,D23=2,D23=3),"",IF(J23&gt;=$H$6,$H$6,J23)))</f>
        <v/>
      </c>
      <c r="N23" s="65" t="str">
        <f aca="false">IF(M23="","",HOUR(M23))</f>
        <v/>
      </c>
      <c r="O23" s="65" t="str">
        <f aca="false">IF(M23="","",MINUTE(M23))</f>
        <v/>
      </c>
      <c r="P23" s="46" t="str">
        <f aca="false">IF(J23="","",IF(D23=1,"",IF(OR(D23=2,D23=3),J23,IF(AND(D23="",J23&lt;=$I$6),"",J23-$I$6))))</f>
        <v/>
      </c>
      <c r="Q23" s="65" t="str">
        <f aca="false">IF(P23="","",HOUR(P23))</f>
        <v/>
      </c>
      <c r="R23" s="65" t="str">
        <f aca="false">IF(P23="","",MINUTE(P23))</f>
        <v/>
      </c>
      <c r="S23" s="66" t="str">
        <f aca="false">IF(OR(F23="",G23=""),"",IF(AND(U23=0,V23=0),"",T23-I23))</f>
        <v/>
      </c>
      <c r="T23" s="67" t="str">
        <f aca="false">IF(AND(ISBLANK(F23)=FALSE(),ISBLANK(G23)=FALSE()),IF(G23&lt;F23,IF(G23&gt;$AA$6*1,$AA$6*1+1,G23+1)-IF(F23&lt;$W$6*1,$W$6*1,F23)+IF(F23&lt;$AA$6*1,$AA$6*1-F23,"0:00"*1),IF(F23&lt;$AA$6*1,IF(G23&lt;$AA$6*1,G23,$AA$6*1)-F23,"0:00"*1)+IF(G23&gt;$W$6*1,G23-$W$6*1,"0:00"*1)),"")</f>
        <v/>
      </c>
      <c r="U23" s="65" t="str">
        <f aca="false">IF(T23="","",HOUR(T23))</f>
        <v/>
      </c>
      <c r="V23" s="65" t="str">
        <f aca="false">IF(T23="","",MINUTE(T23))</f>
        <v/>
      </c>
      <c r="W23" s="46" t="str">
        <f aca="false">IF(D23=1,J23,"")</f>
        <v/>
      </c>
      <c r="X23" s="68" t="str">
        <f aca="false">IF(W23="","",HOUR(W23))</f>
        <v/>
      </c>
      <c r="Y23" s="68" t="str">
        <f aca="false">IF(W23="","",MINUTE(W23))</f>
        <v/>
      </c>
      <c r="Z23" s="69"/>
      <c r="AA23" s="70"/>
      <c r="AB23" s="70"/>
      <c r="AC23" s="70"/>
      <c r="AD23" s="71"/>
      <c r="AF23" s="74" t="s">
        <v>54</v>
      </c>
      <c r="AG23" s="73" t="str">
        <f aca="false">$B$775</f>
        <v/>
      </c>
      <c r="AH23" s="73" t="str">
        <f aca="false">$B$776</f>
        <v/>
      </c>
    </row>
    <row r="24" customFormat="false" ht="20.1" hidden="false" customHeight="true" outlineLevel="0" collapsed="false">
      <c r="B24" s="60" t="str">
        <f aca="false">IF(OR(B5="",$B$6=""),"","16")</f>
        <v/>
      </c>
      <c r="C24" s="61" t="str">
        <f aca="false">IF(OR($B$5="",$B$6=""),"",DATE($B$5,$B$6,B24))</f>
        <v/>
      </c>
      <c r="D24" s="62"/>
      <c r="E24" s="63" t="str">
        <f aca="false">IF(D24=1,"法定休日",IF(D24=2,"会社休日",IF(D24=3,"残業日","")))</f>
        <v/>
      </c>
      <c r="F24" s="64"/>
      <c r="G24" s="64"/>
      <c r="H24" s="64"/>
      <c r="I24" s="64"/>
      <c r="J24" s="46" t="str">
        <f aca="false">IF(OR(F24="",G24=""),"",IF(G24&lt;F24,1+G24-F24-H24-I24,G24-F24-H24-I24))</f>
        <v/>
      </c>
      <c r="K24" s="65" t="str">
        <f aca="false">IF(J24="","",HOUR(J24))</f>
        <v/>
      </c>
      <c r="L24" s="65" t="str">
        <f aca="false">IF(J24="","",MINUTE(J24))</f>
        <v/>
      </c>
      <c r="M24" s="46" t="str">
        <f aca="false">IF(J24="","",IF(OR(D24=1,D24=2,D24=3),"",IF(J24&gt;=$H$6,$H$6,J24)))</f>
        <v/>
      </c>
      <c r="N24" s="65" t="str">
        <f aca="false">IF(M24="","",HOUR(M24))</f>
        <v/>
      </c>
      <c r="O24" s="65" t="str">
        <f aca="false">IF(M24="","",MINUTE(M24))</f>
        <v/>
      </c>
      <c r="P24" s="46" t="str">
        <f aca="false">IF(J24="","",IF(D24=1,"",IF(OR(D24=2,D24=3),J24,IF(AND(D24="",J24&lt;=$I$6),"",J24-$I$6))))</f>
        <v/>
      </c>
      <c r="Q24" s="65" t="str">
        <f aca="false">IF(P24="","",HOUR(P24))</f>
        <v/>
      </c>
      <c r="R24" s="65" t="str">
        <f aca="false">IF(P24="","",MINUTE(P24))</f>
        <v/>
      </c>
      <c r="S24" s="66" t="str">
        <f aca="false">IF(OR(F24="",G24=""),"",IF(AND(U24=0,V24=0),"",T24-I24))</f>
        <v/>
      </c>
      <c r="T24" s="67" t="str">
        <f aca="false">IF(AND(ISBLANK(F24)=FALSE(),ISBLANK(G24)=FALSE()),IF(G24&lt;F24,IF(G24&gt;$AA$6*1,$AA$6*1+1,G24+1)-IF(F24&lt;$W$6*1,$W$6*1,F24)+IF(F24&lt;$AA$6*1,$AA$6*1-F24,"0:00"*1),IF(F24&lt;$AA$6*1,IF(G24&lt;$AA$6*1,G24,$AA$6*1)-F24,"0:00"*1)+IF(G24&gt;$W$6*1,G24-$W$6*1,"0:00"*1)),"")</f>
        <v/>
      </c>
      <c r="U24" s="65" t="str">
        <f aca="false">IF(T24="","",HOUR(T24))</f>
        <v/>
      </c>
      <c r="V24" s="65" t="str">
        <f aca="false">IF(T24="","",MINUTE(T24))</f>
        <v/>
      </c>
      <c r="W24" s="46" t="str">
        <f aca="false">IF(D24=1,J24,"")</f>
        <v/>
      </c>
      <c r="X24" s="68" t="str">
        <f aca="false">IF(W24="","",HOUR(W24))</f>
        <v/>
      </c>
      <c r="Y24" s="68" t="str">
        <f aca="false">IF(W24="","",MINUTE(W24))</f>
        <v/>
      </c>
      <c r="Z24" s="69"/>
      <c r="AA24" s="70"/>
      <c r="AB24" s="70"/>
      <c r="AC24" s="70"/>
      <c r="AD24" s="71"/>
      <c r="AF24" s="74" t="s">
        <v>55</v>
      </c>
      <c r="AG24" s="73" t="str">
        <f aca="false">$B$830</f>
        <v/>
      </c>
      <c r="AH24" s="73" t="str">
        <f aca="false">$B$831</f>
        <v/>
      </c>
    </row>
    <row r="25" customFormat="false" ht="20.1" hidden="false" customHeight="true" outlineLevel="0" collapsed="false">
      <c r="B25" s="60" t="str">
        <f aca="false">IF(OR(B5="",$B$6=""),"","17")</f>
        <v/>
      </c>
      <c r="C25" s="61" t="str">
        <f aca="false">IF(OR($B$5="",$B$6=""),"",DATE($B$5,$B$6,B25))</f>
        <v/>
      </c>
      <c r="D25" s="62"/>
      <c r="E25" s="63" t="str">
        <f aca="false">IF(D25=1,"法定休日",IF(D25=2,"会社休日",IF(D25=3,"残業日","")))</f>
        <v/>
      </c>
      <c r="F25" s="64"/>
      <c r="G25" s="64"/>
      <c r="H25" s="64"/>
      <c r="I25" s="64"/>
      <c r="J25" s="46" t="str">
        <f aca="false">IF(OR(F25="",G25=""),"",IF(G25&lt;F25,1+G25-F25-H25-I25,G25-F25-H25-I25))</f>
        <v/>
      </c>
      <c r="K25" s="65" t="str">
        <f aca="false">IF(J25="","",HOUR(J25))</f>
        <v/>
      </c>
      <c r="L25" s="65" t="str">
        <f aca="false">IF(J25="","",MINUTE(J25))</f>
        <v/>
      </c>
      <c r="M25" s="46" t="str">
        <f aca="false">IF(J25="","",IF(OR(D25=1,D25=2,D25=3),"",IF(J25&gt;=$H$6,$H$6,J25)))</f>
        <v/>
      </c>
      <c r="N25" s="65" t="str">
        <f aca="false">IF(M25="","",HOUR(M25))</f>
        <v/>
      </c>
      <c r="O25" s="65" t="str">
        <f aca="false">IF(M25="","",MINUTE(M25))</f>
        <v/>
      </c>
      <c r="P25" s="46" t="str">
        <f aca="false">IF(J25="","",IF(D25=1,"",IF(OR(D25=2,D25=3),J25,IF(AND(D25="",J25&lt;=$I$6),"",J25-$I$6))))</f>
        <v/>
      </c>
      <c r="Q25" s="65" t="str">
        <f aca="false">IF(P25="","",HOUR(P25))</f>
        <v/>
      </c>
      <c r="R25" s="65" t="str">
        <f aca="false">IF(P25="","",MINUTE(P25))</f>
        <v/>
      </c>
      <c r="S25" s="66" t="str">
        <f aca="false">IF(OR(F25="",G25=""),"",IF(AND(U25=0,V25=0),"",T25-I25))</f>
        <v/>
      </c>
      <c r="T25" s="67" t="str">
        <f aca="false">IF(AND(ISBLANK(F25)=FALSE(),ISBLANK(G25)=FALSE()),IF(G25&lt;F25,IF(G25&gt;$AA$6*1,$AA$6*1+1,G25+1)-IF(F25&lt;$W$6*1,$W$6*1,F25)+IF(F25&lt;$AA$6*1,$AA$6*1-F25,"0:00"*1),IF(F25&lt;$AA$6*1,IF(G25&lt;$AA$6*1,G25,$AA$6*1)-F25,"0:00"*1)+IF(G25&gt;$W$6*1,G25-$W$6*1,"0:00"*1)),"")</f>
        <v/>
      </c>
      <c r="U25" s="65" t="str">
        <f aca="false">IF(T25="","",HOUR(T25))</f>
        <v/>
      </c>
      <c r="V25" s="65" t="str">
        <f aca="false">IF(T25="","",MINUTE(T25))</f>
        <v/>
      </c>
      <c r="W25" s="46" t="str">
        <f aca="false">IF(D25=1,J25,"")</f>
        <v/>
      </c>
      <c r="X25" s="68" t="str">
        <f aca="false">IF(W25="","",HOUR(W25))</f>
        <v/>
      </c>
      <c r="Y25" s="68" t="str">
        <f aca="false">IF(W25="","",MINUTE(W25))</f>
        <v/>
      </c>
      <c r="Z25" s="69"/>
      <c r="AA25" s="70"/>
      <c r="AB25" s="70"/>
      <c r="AC25" s="70"/>
      <c r="AD25" s="71"/>
      <c r="AF25" s="74" t="s">
        <v>56</v>
      </c>
      <c r="AG25" s="73" t="str">
        <f aca="false">$B$885</f>
        <v/>
      </c>
      <c r="AH25" s="73" t="str">
        <f aca="false">$B$886</f>
        <v/>
      </c>
    </row>
    <row r="26" customFormat="false" ht="20.1" hidden="false" customHeight="true" outlineLevel="0" collapsed="false">
      <c r="B26" s="60" t="str">
        <f aca="false">IF(OR(B5="",$B$6=""),"","18")</f>
        <v/>
      </c>
      <c r="C26" s="61" t="str">
        <f aca="false">IF(OR($B$5="",$B$6=""),"",DATE($B$5,$B$6,B26))</f>
        <v/>
      </c>
      <c r="D26" s="62"/>
      <c r="E26" s="63" t="str">
        <f aca="false">IF(D26=1,"法定休日",IF(D26=2,"会社休日",IF(D26=3,"残業日","")))</f>
        <v/>
      </c>
      <c r="F26" s="64"/>
      <c r="G26" s="64"/>
      <c r="H26" s="64"/>
      <c r="I26" s="64"/>
      <c r="J26" s="46" t="str">
        <f aca="false">IF(OR(F26="",G26=""),"",IF(G26&lt;F26,1+G26-F26-H26-I26,G26-F26-H26-I26))</f>
        <v/>
      </c>
      <c r="K26" s="65" t="str">
        <f aca="false">IF(J26="","",HOUR(J26))</f>
        <v/>
      </c>
      <c r="L26" s="65" t="str">
        <f aca="false">IF(J26="","",MINUTE(J26))</f>
        <v/>
      </c>
      <c r="M26" s="46" t="str">
        <f aca="false">IF(J26="","",IF(OR(D26=1,D26=2,D26=3),"",IF(J26&gt;=$H$6,$H$6,J26)))</f>
        <v/>
      </c>
      <c r="N26" s="65" t="str">
        <f aca="false">IF(M26="","",HOUR(M26))</f>
        <v/>
      </c>
      <c r="O26" s="65" t="str">
        <f aca="false">IF(M26="","",MINUTE(M26))</f>
        <v/>
      </c>
      <c r="P26" s="46" t="str">
        <f aca="false">IF(J26="","",IF(D26=1,"",IF(OR(D26=2,D26=3),J26,IF(AND(D26="",J26&lt;=$I$6),"",J26-$I$6))))</f>
        <v/>
      </c>
      <c r="Q26" s="65" t="str">
        <f aca="false">IF(P26="","",HOUR(P26))</f>
        <v/>
      </c>
      <c r="R26" s="65" t="str">
        <f aca="false">IF(P26="","",MINUTE(P26))</f>
        <v/>
      </c>
      <c r="S26" s="66" t="str">
        <f aca="false">IF(OR(F26="",G26=""),"",IF(AND(U26=0,V26=0),"",T26-I26))</f>
        <v/>
      </c>
      <c r="T26" s="67" t="str">
        <f aca="false">IF(AND(ISBLANK(F26)=FALSE(),ISBLANK(G26)=FALSE()),IF(G26&lt;F26,IF(G26&gt;$AA$6*1,$AA$6*1+1,G26+1)-IF(F26&lt;$W$6*1,$W$6*1,F26)+IF(F26&lt;$AA$6*1,$AA$6*1-F26,"0:00"*1),IF(F26&lt;$AA$6*1,IF(G26&lt;$AA$6*1,G26,$AA$6*1)-F26,"0:00"*1)+IF(G26&gt;$W$6*1,G26-$W$6*1,"0:00"*1)),"")</f>
        <v/>
      </c>
      <c r="U26" s="65" t="str">
        <f aca="false">IF(T26="","",HOUR(T26))</f>
        <v/>
      </c>
      <c r="V26" s="65" t="str">
        <f aca="false">IF(T26="","",MINUTE(T26))</f>
        <v/>
      </c>
      <c r="W26" s="46" t="str">
        <f aca="false">IF(D26=1,J26,"")</f>
        <v/>
      </c>
      <c r="X26" s="68" t="str">
        <f aca="false">IF(W26="","",HOUR(W26))</f>
        <v/>
      </c>
      <c r="Y26" s="68" t="str">
        <f aca="false">IF(W26="","",MINUTE(W26))</f>
        <v/>
      </c>
      <c r="Z26" s="69"/>
      <c r="AA26" s="70"/>
      <c r="AB26" s="70"/>
      <c r="AC26" s="70"/>
      <c r="AD26" s="71"/>
      <c r="AF26" s="74" t="s">
        <v>57</v>
      </c>
      <c r="AG26" s="73" t="str">
        <f aca="false">$B$940</f>
        <v/>
      </c>
      <c r="AH26" s="73" t="str">
        <f aca="false">$B$941</f>
        <v/>
      </c>
    </row>
    <row r="27" customFormat="false" ht="20.1" hidden="false" customHeight="true" outlineLevel="0" collapsed="false">
      <c r="B27" s="60" t="str">
        <f aca="false">IF(OR(B5="",$B$6=""),"","19")</f>
        <v/>
      </c>
      <c r="C27" s="61" t="str">
        <f aca="false">IF(OR($B$5="",$B$6=""),"",DATE($B$5,$B$6,B27))</f>
        <v/>
      </c>
      <c r="D27" s="62"/>
      <c r="E27" s="63" t="str">
        <f aca="false">IF(D27=1,"法定休日",IF(D27=2,"会社休日",IF(D27=3,"残業日","")))</f>
        <v/>
      </c>
      <c r="F27" s="64"/>
      <c r="G27" s="64"/>
      <c r="H27" s="64"/>
      <c r="I27" s="64"/>
      <c r="J27" s="46" t="str">
        <f aca="false">IF(OR(F27="",G27=""),"",IF(G27&lt;F27,1+G27-F27-H27-I27,G27-F27-H27-I27))</f>
        <v/>
      </c>
      <c r="K27" s="65" t="str">
        <f aca="false">IF(J27="","",HOUR(J27))</f>
        <v/>
      </c>
      <c r="L27" s="65" t="str">
        <f aca="false">IF(J27="","",MINUTE(J27))</f>
        <v/>
      </c>
      <c r="M27" s="46" t="str">
        <f aca="false">IF(J27="","",IF(OR(D27=1,D27=2,D27=3),"",IF(J27&gt;=$H$6,$H$6,J27)))</f>
        <v/>
      </c>
      <c r="N27" s="65" t="str">
        <f aca="false">IF(M27="","",HOUR(M27))</f>
        <v/>
      </c>
      <c r="O27" s="65" t="str">
        <f aca="false">IF(M27="","",MINUTE(M27))</f>
        <v/>
      </c>
      <c r="P27" s="46" t="str">
        <f aca="false">IF(J27="","",IF(D27=1,"",IF(OR(D27=2,D27=3),J27,IF(AND(D27="",J27&lt;=$I$6),"",J27-$I$6))))</f>
        <v/>
      </c>
      <c r="Q27" s="65" t="str">
        <f aca="false">IF(P27="","",HOUR(P27))</f>
        <v/>
      </c>
      <c r="R27" s="65" t="str">
        <f aca="false">IF(P27="","",MINUTE(P27))</f>
        <v/>
      </c>
      <c r="S27" s="66" t="str">
        <f aca="false">IF(OR(F27="",G27=""),"",IF(AND(U27=0,V27=0),"",T27-I27))</f>
        <v/>
      </c>
      <c r="T27" s="67" t="str">
        <f aca="false">IF(AND(ISBLANK(F27)=FALSE(),ISBLANK(G27)=FALSE()),IF(G27&lt;F27,IF(G27&gt;$AA$6*1,$AA$6*1+1,G27+1)-IF(F27&lt;$W$6*1,$W$6*1,F27)+IF(F27&lt;$AA$6*1,$AA$6*1-F27,"0:00"*1),IF(F27&lt;$AA$6*1,IF(G27&lt;$AA$6*1,G27,$AA$6*1)-F27,"0:00"*1)+IF(G27&gt;$W$6*1,G27-$W$6*1,"0:00"*1)),"")</f>
        <v/>
      </c>
      <c r="U27" s="65" t="str">
        <f aca="false">IF(T27="","",HOUR(T27))</f>
        <v/>
      </c>
      <c r="V27" s="65" t="str">
        <f aca="false">IF(T27="","",MINUTE(T27))</f>
        <v/>
      </c>
      <c r="W27" s="46" t="str">
        <f aca="false">IF(D27=1,J27,"")</f>
        <v/>
      </c>
      <c r="X27" s="68" t="str">
        <f aca="false">IF(W27="","",HOUR(W27))</f>
        <v/>
      </c>
      <c r="Y27" s="68" t="str">
        <f aca="false">IF(W27="","",MINUTE(W27))</f>
        <v/>
      </c>
      <c r="Z27" s="69"/>
      <c r="AA27" s="70"/>
      <c r="AB27" s="70"/>
      <c r="AC27" s="70"/>
      <c r="AD27" s="71"/>
      <c r="AF27" s="74" t="s">
        <v>58</v>
      </c>
      <c r="AG27" s="73" t="str">
        <f aca="false">$B$995</f>
        <v/>
      </c>
      <c r="AH27" s="73" t="str">
        <f aca="false">$B$996</f>
        <v/>
      </c>
    </row>
    <row r="28" customFormat="false" ht="20.1" hidden="false" customHeight="true" outlineLevel="0" collapsed="false">
      <c r="B28" s="60" t="str">
        <f aca="false">IF(OR(B5="",$B$6=""),"","20")</f>
        <v/>
      </c>
      <c r="C28" s="61" t="str">
        <f aca="false">IF(OR($B$5="",$B$6=""),"",DATE($B$5,$B$6,B28))</f>
        <v/>
      </c>
      <c r="D28" s="62"/>
      <c r="E28" s="63" t="str">
        <f aca="false">IF(D28=1,"法定休日",IF(D28=2,"会社休日",IF(D28=3,"残業日","")))</f>
        <v/>
      </c>
      <c r="F28" s="64"/>
      <c r="G28" s="64"/>
      <c r="H28" s="64"/>
      <c r="I28" s="64"/>
      <c r="J28" s="46" t="str">
        <f aca="false">IF(OR(F28="",G28=""),"",IF(G28&lt;F28,1+G28-F28-H28-I28,G28-F28-H28-I28))</f>
        <v/>
      </c>
      <c r="K28" s="65" t="str">
        <f aca="false">IF(J28="","",HOUR(J28))</f>
        <v/>
      </c>
      <c r="L28" s="65" t="str">
        <f aca="false">IF(J28="","",MINUTE(J28))</f>
        <v/>
      </c>
      <c r="M28" s="46" t="str">
        <f aca="false">IF(J28="","",IF(OR(D28=1,D28=2,D28=3),"",IF(J28&gt;=$H$6,$H$6,J28)))</f>
        <v/>
      </c>
      <c r="N28" s="65" t="str">
        <f aca="false">IF(M28="","",HOUR(M28))</f>
        <v/>
      </c>
      <c r="O28" s="65" t="str">
        <f aca="false">IF(M28="","",MINUTE(M28))</f>
        <v/>
      </c>
      <c r="P28" s="46" t="str">
        <f aca="false">IF(J28="","",IF(D28=1,"",IF(OR(D28=2,D28=3),J28,IF(AND(D28="",J28&lt;=$I$6),"",J28-$I$6))))</f>
        <v/>
      </c>
      <c r="Q28" s="65" t="str">
        <f aca="false">IF(P28="","",HOUR(P28))</f>
        <v/>
      </c>
      <c r="R28" s="65" t="str">
        <f aca="false">IF(P28="","",MINUTE(P28))</f>
        <v/>
      </c>
      <c r="S28" s="66" t="str">
        <f aca="false">IF(OR(F28="",G28=""),"",IF(AND(U28=0,V28=0),"",T28-I28))</f>
        <v/>
      </c>
      <c r="T28" s="67" t="str">
        <f aca="false">IF(AND(ISBLANK(F28)=FALSE(),ISBLANK(G28)=FALSE()),IF(G28&lt;F28,IF(G28&gt;$AA$6*1,$AA$6*1+1,G28+1)-IF(F28&lt;$W$6*1,$W$6*1,F28)+IF(F28&lt;$AA$6*1,$AA$6*1-F28,"0:00"*1),IF(F28&lt;$AA$6*1,IF(G28&lt;$AA$6*1,G28,$AA$6*1)-F28,"0:00"*1)+IF(G28&gt;$W$6*1,G28-$W$6*1,"0:00"*1)),"")</f>
        <v/>
      </c>
      <c r="U28" s="65" t="str">
        <f aca="false">IF(T28="","",HOUR(T28))</f>
        <v/>
      </c>
      <c r="V28" s="65" t="str">
        <f aca="false">IF(T28="","",MINUTE(T28))</f>
        <v/>
      </c>
      <c r="W28" s="46" t="str">
        <f aca="false">IF(D28=1,J28,"")</f>
        <v/>
      </c>
      <c r="X28" s="68" t="str">
        <f aca="false">IF(W28="","",HOUR(W28))</f>
        <v/>
      </c>
      <c r="Y28" s="68" t="str">
        <f aca="false">IF(W28="","",MINUTE(W28))</f>
        <v/>
      </c>
      <c r="Z28" s="69"/>
      <c r="AA28" s="70"/>
      <c r="AB28" s="70"/>
      <c r="AC28" s="70"/>
      <c r="AD28" s="71"/>
      <c r="AF28" s="74" t="s">
        <v>59</v>
      </c>
      <c r="AG28" s="73" t="str">
        <f aca="false">$B$1050</f>
        <v/>
      </c>
      <c r="AH28" s="73" t="str">
        <f aca="false">$B$1051</f>
        <v/>
      </c>
    </row>
    <row r="29" customFormat="false" ht="20.1" hidden="false" customHeight="true" outlineLevel="0" collapsed="false">
      <c r="B29" s="60" t="str">
        <f aca="false">IF(OR(B5="",$B$6=""),"","21")</f>
        <v/>
      </c>
      <c r="C29" s="61" t="str">
        <f aca="false">IF(OR($B$5="",$B$6=""),"",DATE($B$5,$B$6,B29))</f>
        <v/>
      </c>
      <c r="D29" s="62"/>
      <c r="E29" s="63" t="str">
        <f aca="false">IF(D29=1,"法定休日",IF(D29=2,"会社休日",IF(D29=3,"残業日","")))</f>
        <v/>
      </c>
      <c r="F29" s="64"/>
      <c r="G29" s="64"/>
      <c r="H29" s="64"/>
      <c r="I29" s="64"/>
      <c r="J29" s="46" t="str">
        <f aca="false">IF(OR(F29="",G29=""),"",IF(G29&lt;F29,1+G29-F29-H29-I29,G29-F29-H29-I29))</f>
        <v/>
      </c>
      <c r="K29" s="65" t="str">
        <f aca="false">IF(J29="","",HOUR(J29))</f>
        <v/>
      </c>
      <c r="L29" s="65" t="str">
        <f aca="false">IF(J29="","",MINUTE(J29))</f>
        <v/>
      </c>
      <c r="M29" s="46" t="str">
        <f aca="false">IF(J29="","",IF(OR(D29=1,D29=2,D29=3),"",IF(J29&gt;=$H$6,$H$6,J29)))</f>
        <v/>
      </c>
      <c r="N29" s="65" t="str">
        <f aca="false">IF(M29="","",HOUR(M29))</f>
        <v/>
      </c>
      <c r="O29" s="65" t="str">
        <f aca="false">IF(M29="","",MINUTE(M29))</f>
        <v/>
      </c>
      <c r="P29" s="46" t="str">
        <f aca="false">IF(J29="","",IF(D29=1,"",IF(OR(D29=2,D29=3),J29,IF(AND(D29="",J29&lt;=$I$6),"",J29-$I$6))))</f>
        <v/>
      </c>
      <c r="Q29" s="65" t="str">
        <f aca="false">IF(P29="","",HOUR(P29))</f>
        <v/>
      </c>
      <c r="R29" s="65" t="str">
        <f aca="false">IF(P29="","",MINUTE(P29))</f>
        <v/>
      </c>
      <c r="S29" s="66" t="str">
        <f aca="false">IF(OR(F29="",G29=""),"",IF(AND(U29=0,V29=0),"",T29-I29))</f>
        <v/>
      </c>
      <c r="T29" s="67" t="str">
        <f aca="false">IF(AND(ISBLANK(F29)=FALSE(),ISBLANK(G29)=FALSE()),IF(G29&lt;F29,IF(G29&gt;$AA$6*1,$AA$6*1+1,G29+1)-IF(F29&lt;$W$6*1,$W$6*1,F29)+IF(F29&lt;$AA$6*1,$AA$6*1-F29,"0:00"*1),IF(F29&lt;$AA$6*1,IF(G29&lt;$AA$6*1,G29,$AA$6*1)-F29,"0:00"*1)+IF(G29&gt;$W$6*1,G29-$W$6*1,"0:00"*1)),"")</f>
        <v/>
      </c>
      <c r="U29" s="65" t="str">
        <f aca="false">IF(T29="","",HOUR(T29))</f>
        <v/>
      </c>
      <c r="V29" s="65" t="str">
        <f aca="false">IF(T29="","",MINUTE(T29))</f>
        <v/>
      </c>
      <c r="W29" s="46" t="str">
        <f aca="false">IF(D29=1,J29,"")</f>
        <v/>
      </c>
      <c r="X29" s="68" t="str">
        <f aca="false">IF(W29="","",HOUR(W29))</f>
        <v/>
      </c>
      <c r="Y29" s="68" t="str">
        <f aca="false">IF(W29="","",MINUTE(W29))</f>
        <v/>
      </c>
      <c r="Z29" s="69"/>
      <c r="AA29" s="70"/>
      <c r="AB29" s="70"/>
      <c r="AC29" s="70"/>
      <c r="AD29" s="71"/>
      <c r="AF29" s="74" t="s">
        <v>60</v>
      </c>
      <c r="AG29" s="73" t="str">
        <f aca="false">$B$1105</f>
        <v/>
      </c>
      <c r="AH29" s="73" t="str">
        <f aca="false">$B$1106</f>
        <v/>
      </c>
    </row>
    <row r="30" customFormat="false" ht="20.1" hidden="false" customHeight="true" outlineLevel="0" collapsed="false">
      <c r="B30" s="60" t="str">
        <f aca="false">IF(OR(B5="",$B$6=""),"","22")</f>
        <v/>
      </c>
      <c r="C30" s="61" t="str">
        <f aca="false">IF(OR($B$5="",$B$6=""),"",DATE($B$5,$B$6,B30))</f>
        <v/>
      </c>
      <c r="D30" s="62"/>
      <c r="E30" s="63" t="str">
        <f aca="false">IF(D30=1,"法定休日",IF(D30=2,"会社休日",IF(D30=3,"残業日","")))</f>
        <v/>
      </c>
      <c r="F30" s="64"/>
      <c r="G30" s="64"/>
      <c r="H30" s="64"/>
      <c r="I30" s="64"/>
      <c r="J30" s="46" t="str">
        <f aca="false">IF(OR(F30="",G30=""),"",IF(G30&lt;F30,1+G30-F30-H30-I30,G30-F30-H30-I30))</f>
        <v/>
      </c>
      <c r="K30" s="65" t="str">
        <f aca="false">IF(J30="","",HOUR(J30))</f>
        <v/>
      </c>
      <c r="L30" s="65" t="str">
        <f aca="false">IF(J30="","",MINUTE(J30))</f>
        <v/>
      </c>
      <c r="M30" s="46" t="str">
        <f aca="false">IF(J30="","",IF(OR(D30=1,D30=2,D30=3),"",IF(J30&gt;=$H$6,$H$6,J30)))</f>
        <v/>
      </c>
      <c r="N30" s="65" t="str">
        <f aca="false">IF(M30="","",HOUR(M30))</f>
        <v/>
      </c>
      <c r="O30" s="65" t="str">
        <f aca="false">IF(M30="","",MINUTE(M30))</f>
        <v/>
      </c>
      <c r="P30" s="46" t="str">
        <f aca="false">IF(J30="","",IF(D30=1,"",IF(OR(D30=2,D30=3),J30,IF(AND(D30="",J30&lt;=$I$6),"",J30-$I$6))))</f>
        <v/>
      </c>
      <c r="Q30" s="65" t="str">
        <f aca="false">IF(P30="","",HOUR(P30))</f>
        <v/>
      </c>
      <c r="R30" s="65" t="str">
        <f aca="false">IF(P30="","",MINUTE(P30))</f>
        <v/>
      </c>
      <c r="S30" s="66" t="str">
        <f aca="false">IF(OR(F30="",G30=""),"",IF(AND(U30=0,V30=0),"",T30-I30))</f>
        <v/>
      </c>
      <c r="T30" s="67" t="str">
        <f aca="false">IF(AND(ISBLANK(F30)=FALSE(),ISBLANK(G30)=FALSE()),IF(G30&lt;F30,IF(G30&gt;$AA$6*1,$AA$6*1+1,G30+1)-IF(F30&lt;$W$6*1,$W$6*1,F30)+IF(F30&lt;$AA$6*1,$AA$6*1-F30,"0:00"*1),IF(F30&lt;$AA$6*1,IF(G30&lt;$AA$6*1,G30,$AA$6*1)-F30,"0:00"*1)+IF(G30&gt;$W$6*1,G30-$W$6*1,"0:00"*1)),"")</f>
        <v/>
      </c>
      <c r="U30" s="65" t="str">
        <f aca="false">IF(T30="","",HOUR(T30))</f>
        <v/>
      </c>
      <c r="V30" s="65" t="str">
        <f aca="false">IF(T30="","",MINUTE(T30))</f>
        <v/>
      </c>
      <c r="W30" s="46" t="str">
        <f aca="false">IF(D30=1,J30,"")</f>
        <v/>
      </c>
      <c r="X30" s="68" t="str">
        <f aca="false">IF(W30="","",HOUR(W30))</f>
        <v/>
      </c>
      <c r="Y30" s="68" t="str">
        <f aca="false">IF(W30="","",MINUTE(W30))</f>
        <v/>
      </c>
      <c r="Z30" s="69"/>
      <c r="AA30" s="70"/>
      <c r="AB30" s="70"/>
      <c r="AC30" s="70"/>
      <c r="AD30" s="71"/>
      <c r="AF30" s="74" t="s">
        <v>61</v>
      </c>
      <c r="AG30" s="73" t="str">
        <f aca="false">$B$1160</f>
        <v/>
      </c>
      <c r="AH30" s="73" t="str">
        <f aca="false">$B$1161</f>
        <v/>
      </c>
    </row>
    <row r="31" customFormat="false" ht="20.1" hidden="false" customHeight="true" outlineLevel="0" collapsed="false">
      <c r="B31" s="60" t="str">
        <f aca="false">IF(OR(B5="",$B$6=""),"","23")</f>
        <v/>
      </c>
      <c r="C31" s="61" t="str">
        <f aca="false">IF(OR($B$5="",$B$6=""),"",DATE($B$5,$B$6,B31))</f>
        <v/>
      </c>
      <c r="D31" s="62"/>
      <c r="E31" s="63" t="str">
        <f aca="false">IF(D31=1,"法定休日",IF(D31=2,"会社休日",IF(D31=3,"残業日","")))</f>
        <v/>
      </c>
      <c r="F31" s="64"/>
      <c r="G31" s="64"/>
      <c r="H31" s="64"/>
      <c r="I31" s="64"/>
      <c r="J31" s="46" t="str">
        <f aca="false">IF(OR(F31="",G31=""),"",IF(G31&lt;F31,1+G31-F31-H31-I31,G31-F31-H31-I31))</f>
        <v/>
      </c>
      <c r="K31" s="65" t="str">
        <f aca="false">IF(J31="","",HOUR(J31))</f>
        <v/>
      </c>
      <c r="L31" s="65" t="str">
        <f aca="false">IF(J31="","",MINUTE(J31))</f>
        <v/>
      </c>
      <c r="M31" s="46" t="str">
        <f aca="false">IF(J31="","",IF(OR(D31=1,D31=2,D31=3),"",IF(J31&gt;=$H$6,$H$6,J31)))</f>
        <v/>
      </c>
      <c r="N31" s="65" t="str">
        <f aca="false">IF(M31="","",HOUR(M31))</f>
        <v/>
      </c>
      <c r="O31" s="65" t="str">
        <f aca="false">IF(M31="","",MINUTE(M31))</f>
        <v/>
      </c>
      <c r="P31" s="46" t="str">
        <f aca="false">IF(J31="","",IF(D31=1,"",IF(OR(D31=2,D31=3),J31,IF(AND(D31="",J31&lt;=$I$6),"",J31-$I$6))))</f>
        <v/>
      </c>
      <c r="Q31" s="65" t="str">
        <f aca="false">IF(P31="","",HOUR(P31))</f>
        <v/>
      </c>
      <c r="R31" s="65" t="str">
        <f aca="false">IF(P31="","",MINUTE(P31))</f>
        <v/>
      </c>
      <c r="S31" s="66" t="str">
        <f aca="false">IF(OR(F31="",G31=""),"",IF(AND(U31=0,V31=0),"",T31-I31))</f>
        <v/>
      </c>
      <c r="T31" s="67" t="str">
        <f aca="false">IF(AND(ISBLANK(F31)=FALSE(),ISBLANK(G31)=FALSE()),IF(G31&lt;F31,IF(G31&gt;$AA$6*1,$AA$6*1+1,G31+1)-IF(F31&lt;$W$6*1,$W$6*1,F31)+IF(F31&lt;$AA$6*1,$AA$6*1-F31,"0:00"*1),IF(F31&lt;$AA$6*1,IF(G31&lt;$AA$6*1,G31,$AA$6*1)-F31,"0:00"*1)+IF(G31&gt;$W$6*1,G31-$W$6*1,"0:00"*1)),"")</f>
        <v/>
      </c>
      <c r="U31" s="65" t="str">
        <f aca="false">IF(T31="","",HOUR(T31))</f>
        <v/>
      </c>
      <c r="V31" s="65" t="str">
        <f aca="false">IF(T31="","",MINUTE(T31))</f>
        <v/>
      </c>
      <c r="W31" s="46" t="str">
        <f aca="false">IF(D31=1,J31,"")</f>
        <v/>
      </c>
      <c r="X31" s="68" t="str">
        <f aca="false">IF(W31="","",HOUR(W31))</f>
        <v/>
      </c>
      <c r="Y31" s="68" t="str">
        <f aca="false">IF(W31="","",MINUTE(W31))</f>
        <v/>
      </c>
      <c r="Z31" s="69"/>
      <c r="AA31" s="70"/>
      <c r="AB31" s="70"/>
      <c r="AC31" s="70"/>
      <c r="AD31" s="71"/>
      <c r="AF31" s="74" t="s">
        <v>62</v>
      </c>
      <c r="AG31" s="73" t="str">
        <f aca="false">$B$1215</f>
        <v/>
      </c>
      <c r="AH31" s="73" t="str">
        <f aca="false">$B$1216</f>
        <v/>
      </c>
    </row>
    <row r="32" customFormat="false" ht="20.1" hidden="false" customHeight="true" outlineLevel="0" collapsed="false">
      <c r="B32" s="60" t="str">
        <f aca="false">IF(OR(B5="",$B$6=""),"","24")</f>
        <v/>
      </c>
      <c r="C32" s="61" t="str">
        <f aca="false">IF(OR($B$5="",$B$6=""),"",DATE($B$5,$B$6,B32))</f>
        <v/>
      </c>
      <c r="D32" s="62"/>
      <c r="E32" s="63" t="str">
        <f aca="false">IF(D32=1,"法定休日",IF(D32=2,"会社休日",IF(D32=3,"残業日","")))</f>
        <v/>
      </c>
      <c r="F32" s="64"/>
      <c r="G32" s="64"/>
      <c r="H32" s="64"/>
      <c r="I32" s="64"/>
      <c r="J32" s="46" t="str">
        <f aca="false">IF(OR(F32="",G32=""),"",IF(G32&lt;F32,1+G32-F32-H32-I32,G32-F32-H32-I32))</f>
        <v/>
      </c>
      <c r="K32" s="65" t="str">
        <f aca="false">IF(J32="","",HOUR(J32))</f>
        <v/>
      </c>
      <c r="L32" s="65" t="str">
        <f aca="false">IF(J32="","",MINUTE(J32))</f>
        <v/>
      </c>
      <c r="M32" s="46" t="str">
        <f aca="false">IF(J32="","",IF(OR(D32=1,D32=2,D32=3),"",IF(J32&gt;=$H$6,$H$6,J32)))</f>
        <v/>
      </c>
      <c r="N32" s="65" t="str">
        <f aca="false">IF(M32="","",HOUR(M32))</f>
        <v/>
      </c>
      <c r="O32" s="65" t="str">
        <f aca="false">IF(M32="","",MINUTE(M32))</f>
        <v/>
      </c>
      <c r="P32" s="46" t="str">
        <f aca="false">IF(J32="","",IF(D32=1,"",IF(OR(D32=2,D32=3),J32,IF(AND(D32="",J32&lt;=$I$6),"",J32-$I$6))))</f>
        <v/>
      </c>
      <c r="Q32" s="65" t="str">
        <f aca="false">IF(P32="","",HOUR(P32))</f>
        <v/>
      </c>
      <c r="R32" s="65" t="str">
        <f aca="false">IF(P32="","",MINUTE(P32))</f>
        <v/>
      </c>
      <c r="S32" s="66" t="str">
        <f aca="false">IF(OR(F32="",G32=""),"",IF(AND(U32=0,V32=0),"",T32-I32))</f>
        <v/>
      </c>
      <c r="T32" s="67" t="str">
        <f aca="false">IF(AND(ISBLANK(F32)=FALSE(),ISBLANK(G32)=FALSE()),IF(G32&lt;F32,IF(G32&gt;$AA$6*1,$AA$6*1+1,G32+1)-IF(F32&lt;$W$6*1,$W$6*1,F32)+IF(F32&lt;$AA$6*1,$AA$6*1-F32,"0:00"*1),IF(F32&lt;$AA$6*1,IF(G32&lt;$AA$6*1,G32,$AA$6*1)-F32,"0:00"*1)+IF(G32&gt;$W$6*1,G32-$W$6*1,"0:00"*1)),"")</f>
        <v/>
      </c>
      <c r="U32" s="65" t="str">
        <f aca="false">IF(T32="","",HOUR(T32))</f>
        <v/>
      </c>
      <c r="V32" s="65" t="str">
        <f aca="false">IF(T32="","",MINUTE(T32))</f>
        <v/>
      </c>
      <c r="W32" s="46" t="str">
        <f aca="false">IF(D32=1,J32,"")</f>
        <v/>
      </c>
      <c r="X32" s="68" t="str">
        <f aca="false">IF(W32="","",HOUR(W32))</f>
        <v/>
      </c>
      <c r="Y32" s="68" t="str">
        <f aca="false">IF(W32="","",MINUTE(W32))</f>
        <v/>
      </c>
      <c r="Z32" s="69"/>
      <c r="AA32" s="70"/>
      <c r="AB32" s="70"/>
      <c r="AC32" s="70"/>
      <c r="AD32" s="71"/>
      <c r="AF32" s="74" t="s">
        <v>63</v>
      </c>
      <c r="AG32" s="73" t="str">
        <f aca="false">$B$1270</f>
        <v/>
      </c>
      <c r="AH32" s="73" t="str">
        <f aca="false">$B$1271</f>
        <v/>
      </c>
    </row>
    <row r="33" customFormat="false" ht="20.1" hidden="false" customHeight="true" outlineLevel="0" collapsed="false">
      <c r="B33" s="60" t="str">
        <f aca="false">IF(OR(B5="",$B$6=""),"","25")</f>
        <v/>
      </c>
      <c r="C33" s="61" t="str">
        <f aca="false">IF(OR($B$5="",$B$6=""),"",DATE($B$5,$B$6,B33))</f>
        <v/>
      </c>
      <c r="D33" s="62"/>
      <c r="E33" s="63" t="str">
        <f aca="false">IF(D33=1,"法定休日",IF(D33=2,"会社休日",IF(D33=3,"残業日","")))</f>
        <v/>
      </c>
      <c r="F33" s="64"/>
      <c r="G33" s="64"/>
      <c r="H33" s="64"/>
      <c r="I33" s="64"/>
      <c r="J33" s="46" t="str">
        <f aca="false">IF(OR(F33="",G33=""),"",IF(G33&lt;F33,1+G33-F33-H33-I33,G33-F33-H33-I33))</f>
        <v/>
      </c>
      <c r="K33" s="65" t="str">
        <f aca="false">IF(J33="","",HOUR(J33))</f>
        <v/>
      </c>
      <c r="L33" s="65" t="str">
        <f aca="false">IF(J33="","",MINUTE(J33))</f>
        <v/>
      </c>
      <c r="M33" s="46" t="str">
        <f aca="false">IF(J33="","",IF(OR(D33=1,D33=2,D33=3),"",IF(J33&gt;=$H$6,$H$6,J33)))</f>
        <v/>
      </c>
      <c r="N33" s="65" t="str">
        <f aca="false">IF(M33="","",HOUR(M33))</f>
        <v/>
      </c>
      <c r="O33" s="65" t="str">
        <f aca="false">IF(M33="","",MINUTE(M33))</f>
        <v/>
      </c>
      <c r="P33" s="46" t="str">
        <f aca="false">IF(J33="","",IF(D33=1,"",IF(OR(D33=2,D33=3),J33,IF(AND(D33="",J33&lt;=$I$6),"",J33-$I$6))))</f>
        <v/>
      </c>
      <c r="Q33" s="65" t="str">
        <f aca="false">IF(P33="","",HOUR(P33))</f>
        <v/>
      </c>
      <c r="R33" s="65" t="str">
        <f aca="false">IF(P33="","",MINUTE(P33))</f>
        <v/>
      </c>
      <c r="S33" s="66" t="str">
        <f aca="false">IF(OR(F33="",G33=""),"",IF(AND(U33=0,V33=0),"",T33-I33))</f>
        <v/>
      </c>
      <c r="T33" s="67" t="str">
        <f aca="false">IF(AND(ISBLANK(F33)=FALSE(),ISBLANK(G33)=FALSE()),IF(G33&lt;F33,IF(G33&gt;$AA$6*1,$AA$6*1+1,G33+1)-IF(F33&lt;$W$6*1,$W$6*1,F33)+IF(F33&lt;$AA$6*1,$AA$6*1-F33,"0:00"*1),IF(F33&lt;$AA$6*1,IF(G33&lt;$AA$6*1,G33,$AA$6*1)-F33,"0:00"*1)+IF(G33&gt;$W$6*1,G33-$W$6*1,"0:00"*1)),"")</f>
        <v/>
      </c>
      <c r="U33" s="65" t="str">
        <f aca="false">IF(T33="","",HOUR(T33))</f>
        <v/>
      </c>
      <c r="V33" s="65" t="str">
        <f aca="false">IF(T33="","",MINUTE(T33))</f>
        <v/>
      </c>
      <c r="W33" s="46" t="str">
        <f aca="false">IF(D33=1,J33,"")</f>
        <v/>
      </c>
      <c r="X33" s="68" t="str">
        <f aca="false">IF(W33="","",HOUR(W33))</f>
        <v/>
      </c>
      <c r="Y33" s="68" t="str">
        <f aca="false">IF(W33="","",MINUTE(W33))</f>
        <v/>
      </c>
      <c r="Z33" s="69"/>
      <c r="AA33" s="70"/>
      <c r="AB33" s="70"/>
      <c r="AC33" s="70"/>
      <c r="AD33" s="71"/>
      <c r="AF33" s="74" t="s">
        <v>64</v>
      </c>
      <c r="AG33" s="73" t="str">
        <f aca="false">$B$1325</f>
        <v/>
      </c>
      <c r="AH33" s="73" t="str">
        <f aca="false">$B$1326</f>
        <v/>
      </c>
    </row>
    <row r="34" customFormat="false" ht="20.1" hidden="false" customHeight="true" outlineLevel="0" collapsed="false">
      <c r="B34" s="60" t="str">
        <f aca="false">IF(OR(B5="",$B$6=""),"","26")</f>
        <v/>
      </c>
      <c r="C34" s="61" t="str">
        <f aca="false">IF(OR($B$5="",$B$6=""),"",DATE($B$5,$B$6,B34))</f>
        <v/>
      </c>
      <c r="D34" s="62"/>
      <c r="E34" s="63" t="str">
        <f aca="false">IF(D34=1,"法定休日",IF(D34=2,"会社休日",IF(D34=3,"残業日","")))</f>
        <v/>
      </c>
      <c r="F34" s="64"/>
      <c r="G34" s="64"/>
      <c r="H34" s="64"/>
      <c r="I34" s="64"/>
      <c r="J34" s="46" t="str">
        <f aca="false">IF(OR(F34="",G34=""),"",IF(G34&lt;F34,1+G34-F34-H34-I34,G34-F34-H34-I34))</f>
        <v/>
      </c>
      <c r="K34" s="65" t="str">
        <f aca="false">IF(J34="","",HOUR(J34))</f>
        <v/>
      </c>
      <c r="L34" s="65" t="str">
        <f aca="false">IF(J34="","",MINUTE(J34))</f>
        <v/>
      </c>
      <c r="M34" s="46" t="str">
        <f aca="false">IF(J34="","",IF(OR(D34=1,D34=2,D34=3),"",IF(J34&gt;=$H$6,$H$6,J34)))</f>
        <v/>
      </c>
      <c r="N34" s="65" t="str">
        <f aca="false">IF(M34="","",HOUR(M34))</f>
        <v/>
      </c>
      <c r="O34" s="65" t="str">
        <f aca="false">IF(M34="","",MINUTE(M34))</f>
        <v/>
      </c>
      <c r="P34" s="46" t="str">
        <f aca="false">IF(J34="","",IF(D34=1,"",IF(OR(D34=2,D34=3),J34,IF(AND(D34="",J34&lt;=$I$6),"",J34-$I$6))))</f>
        <v/>
      </c>
      <c r="Q34" s="65" t="str">
        <f aca="false">IF(P34="","",HOUR(P34))</f>
        <v/>
      </c>
      <c r="R34" s="65" t="str">
        <f aca="false">IF(P34="","",MINUTE(P34))</f>
        <v/>
      </c>
      <c r="S34" s="66" t="str">
        <f aca="false">IF(OR(F34="",G34=""),"",IF(AND(U34=0,V34=0),"",T34-I34))</f>
        <v/>
      </c>
      <c r="T34" s="67" t="str">
        <f aca="false">IF(AND(ISBLANK(F34)=FALSE(),ISBLANK(G34)=FALSE()),IF(G34&lt;F34,IF(G34&gt;$AA$6*1,$AA$6*1+1,G34+1)-IF(F34&lt;$W$6*1,$W$6*1,F34)+IF(F34&lt;$AA$6*1,$AA$6*1-F34,"0:00"*1),IF(F34&lt;$AA$6*1,IF(G34&lt;$AA$6*1,G34,$AA$6*1)-F34,"0:00"*1)+IF(G34&gt;$W$6*1,G34-$W$6*1,"0:00"*1)),"")</f>
        <v/>
      </c>
      <c r="U34" s="65" t="str">
        <f aca="false">IF(T34="","",HOUR(T34))</f>
        <v/>
      </c>
      <c r="V34" s="65" t="str">
        <f aca="false">IF(T34="","",MINUTE(T34))</f>
        <v/>
      </c>
      <c r="W34" s="46" t="str">
        <f aca="false">IF(D34=1,J34,"")</f>
        <v/>
      </c>
      <c r="X34" s="68" t="str">
        <f aca="false">IF(W34="","",HOUR(W34))</f>
        <v/>
      </c>
      <c r="Y34" s="68" t="str">
        <f aca="false">IF(W34="","",MINUTE(W34))</f>
        <v/>
      </c>
      <c r="Z34" s="69"/>
      <c r="AA34" s="70"/>
      <c r="AB34" s="70"/>
      <c r="AC34" s="70"/>
      <c r="AD34" s="71"/>
    </row>
    <row r="35" customFormat="false" ht="20.1" hidden="false" customHeight="true" outlineLevel="0" collapsed="false">
      <c r="B35" s="60" t="str">
        <f aca="false">IF(OR(B5="",$B$6=""),"","27")</f>
        <v/>
      </c>
      <c r="C35" s="61" t="str">
        <f aca="false">IF(OR($B$5="",$B$6=""),"",DATE($B$5,$B$6,B35))</f>
        <v/>
      </c>
      <c r="D35" s="62"/>
      <c r="E35" s="63" t="str">
        <f aca="false">IF(D35=1,"法定休日",IF(D35=2,"会社休日",IF(D35=3,"残業日","")))</f>
        <v/>
      </c>
      <c r="F35" s="64"/>
      <c r="G35" s="64"/>
      <c r="H35" s="64"/>
      <c r="I35" s="64"/>
      <c r="J35" s="46" t="str">
        <f aca="false">IF(OR(F35="",G35=""),"",IF(G35&lt;F35,1+G35-F35-H35-I35,G35-F35-H35-I35))</f>
        <v/>
      </c>
      <c r="K35" s="65" t="str">
        <f aca="false">IF(J35="","",HOUR(J35))</f>
        <v/>
      </c>
      <c r="L35" s="65" t="str">
        <f aca="false">IF(J35="","",MINUTE(J35))</f>
        <v/>
      </c>
      <c r="M35" s="46" t="str">
        <f aca="false">IF(J35="","",IF(OR(D35=1,D35=2,D35=3),"",IF(J35&gt;=$H$6,$H$6,J35)))</f>
        <v/>
      </c>
      <c r="N35" s="65" t="str">
        <f aca="false">IF(M35="","",HOUR(M35))</f>
        <v/>
      </c>
      <c r="O35" s="65" t="str">
        <f aca="false">IF(M35="","",MINUTE(M35))</f>
        <v/>
      </c>
      <c r="P35" s="46" t="str">
        <f aca="false">IF(J35="","",IF(D35=1,"",IF(OR(D35=2,D35=3),J35,IF(AND(D35="",J35&lt;=$I$6),"",J35-$I$6))))</f>
        <v/>
      </c>
      <c r="Q35" s="65" t="str">
        <f aca="false">IF(P35="","",HOUR(P35))</f>
        <v/>
      </c>
      <c r="R35" s="65" t="str">
        <f aca="false">IF(P35="","",MINUTE(P35))</f>
        <v/>
      </c>
      <c r="S35" s="66" t="str">
        <f aca="false">IF(OR(F35="",G35=""),"",IF(AND(U35=0,V35=0),"",T35-I35))</f>
        <v/>
      </c>
      <c r="T35" s="67" t="str">
        <f aca="false">IF(AND(ISBLANK(F35)=FALSE(),ISBLANK(G35)=FALSE()),IF(G35&lt;F35,IF(G35&gt;$AA$6*1,$AA$6*1+1,G35+1)-IF(F35&lt;$W$6*1,$W$6*1,F35)+IF(F35&lt;$AA$6*1,$AA$6*1-F35,"0:00"*1),IF(F35&lt;$AA$6*1,IF(G35&lt;$AA$6*1,G35,$AA$6*1)-F35,"0:00"*1)+IF(G35&gt;$W$6*1,G35-$W$6*1,"0:00"*1)),"")</f>
        <v/>
      </c>
      <c r="U35" s="65" t="str">
        <f aca="false">IF(T35="","",HOUR(T35))</f>
        <v/>
      </c>
      <c r="V35" s="65" t="str">
        <f aca="false">IF(T35="","",MINUTE(T35))</f>
        <v/>
      </c>
      <c r="W35" s="46" t="str">
        <f aca="false">IF(D35=1,J35,"")</f>
        <v/>
      </c>
      <c r="X35" s="68" t="str">
        <f aca="false">IF(W35="","",HOUR(W35))</f>
        <v/>
      </c>
      <c r="Y35" s="68" t="str">
        <f aca="false">IF(W35="","",MINUTE(W35))</f>
        <v/>
      </c>
      <c r="Z35" s="69"/>
      <c r="AA35" s="70"/>
      <c r="AB35" s="70"/>
      <c r="AC35" s="70"/>
      <c r="AD35" s="71"/>
    </row>
    <row r="36" customFormat="false" ht="20.1" hidden="false" customHeight="true" outlineLevel="0" collapsed="false">
      <c r="B36" s="60" t="str">
        <f aca="false">IF(OR(B5="",$B$6=""),"","28")</f>
        <v/>
      </c>
      <c r="C36" s="61" t="str">
        <f aca="false">IF(OR($B$5="",$B$6=""),"",DATE($B$5,$B$6,B36))</f>
        <v/>
      </c>
      <c r="D36" s="62"/>
      <c r="E36" s="63" t="str">
        <f aca="false">IF(D36=1,"法定休日",IF(D36=2,"会社休日",IF(D36=3,"残業日","")))</f>
        <v/>
      </c>
      <c r="F36" s="64"/>
      <c r="G36" s="64"/>
      <c r="H36" s="64"/>
      <c r="I36" s="64"/>
      <c r="J36" s="46" t="str">
        <f aca="false">IF(OR(F36="",G36=""),"",IF(G36&lt;F36,1+G36-F36-H36-I36,G36-F36-H36-I36))</f>
        <v/>
      </c>
      <c r="K36" s="65" t="str">
        <f aca="false">IF(J36="","",HOUR(J36))</f>
        <v/>
      </c>
      <c r="L36" s="65" t="str">
        <f aca="false">IF(J36="","",MINUTE(J36))</f>
        <v/>
      </c>
      <c r="M36" s="46" t="str">
        <f aca="false">IF(J36="","",IF(OR(D36=1,D36=2,D36=3),"",IF(J36&gt;=$H$6,$H$6,J36)))</f>
        <v/>
      </c>
      <c r="N36" s="65" t="str">
        <f aca="false">IF(M36="","",HOUR(M36))</f>
        <v/>
      </c>
      <c r="O36" s="65" t="str">
        <f aca="false">IF(M36="","",MINUTE(M36))</f>
        <v/>
      </c>
      <c r="P36" s="46" t="str">
        <f aca="false">IF(J36="","",IF(D36=1,"",IF(OR(D36=2,D36=3),J36,IF(AND(D36="",J36&lt;=$I$6),"",J36-$I$6))))</f>
        <v/>
      </c>
      <c r="Q36" s="65" t="str">
        <f aca="false">IF(P36="","",HOUR(P36))</f>
        <v/>
      </c>
      <c r="R36" s="65" t="str">
        <f aca="false">IF(P36="","",MINUTE(P36))</f>
        <v/>
      </c>
      <c r="S36" s="66" t="str">
        <f aca="false">IF(OR(F36="",G36=""),"",IF(AND(U36=0,V36=0),"",T36-I36))</f>
        <v/>
      </c>
      <c r="T36" s="67" t="str">
        <f aca="false">IF(AND(ISBLANK(F36)=FALSE(),ISBLANK(G36)=FALSE()),IF(G36&lt;F36,IF(G36&gt;$AA$6*1,$AA$6*1+1,G36+1)-IF(F36&lt;$W$6*1,$W$6*1,F36)+IF(F36&lt;$AA$6*1,$AA$6*1-F36,"0:00"*1),IF(F36&lt;$AA$6*1,IF(G36&lt;$AA$6*1,G36,$AA$6*1)-F36,"0:00"*1)+IF(G36&gt;$W$6*1,G36-$W$6*1,"0:00"*1)),"")</f>
        <v/>
      </c>
      <c r="U36" s="65" t="str">
        <f aca="false">IF(T36="","",HOUR(T36))</f>
        <v/>
      </c>
      <c r="V36" s="65" t="str">
        <f aca="false">IF(T36="","",MINUTE(T36))</f>
        <v/>
      </c>
      <c r="W36" s="46" t="str">
        <f aca="false">IF(D36=1,J36,"")</f>
        <v/>
      </c>
      <c r="X36" s="68" t="str">
        <f aca="false">IF(W36="","",HOUR(W36))</f>
        <v/>
      </c>
      <c r="Y36" s="68" t="str">
        <f aca="false">IF(W36="","",MINUTE(W36))</f>
        <v/>
      </c>
      <c r="Z36" s="69"/>
      <c r="AA36" s="70"/>
      <c r="AB36" s="70"/>
      <c r="AC36" s="70"/>
      <c r="AD36" s="71"/>
    </row>
    <row r="37" customFormat="false" ht="20.1" hidden="false" customHeight="true" outlineLevel="0" collapsed="false">
      <c r="B37" s="76" t="str">
        <f aca="false">IF(OR($B$5="",$B$6=""),"",IF(DAY(DATE($B$5,$B$6,29))=29,29,""))</f>
        <v/>
      </c>
      <c r="C37" s="61" t="str">
        <f aca="false">IF(B37="","",DATE($B$5,$B$6,B37))</f>
        <v/>
      </c>
      <c r="D37" s="62"/>
      <c r="E37" s="63" t="str">
        <f aca="false">IF(D37=1,"法定休日",IF(D37=2,"会社休日",IF(D37=3,"残業日","")))</f>
        <v/>
      </c>
      <c r="F37" s="64"/>
      <c r="G37" s="64"/>
      <c r="H37" s="64"/>
      <c r="I37" s="64"/>
      <c r="J37" s="46" t="str">
        <f aca="false">IF(OR(F37="",G37=""),"",IF(G37&lt;F37,1+G37-F37-H37-I37,G37-F37-H37-I37))</f>
        <v/>
      </c>
      <c r="K37" s="65" t="str">
        <f aca="false">IF(J37="","",HOUR(J37))</f>
        <v/>
      </c>
      <c r="L37" s="65" t="str">
        <f aca="false">IF(J37="","",MINUTE(J37))</f>
        <v/>
      </c>
      <c r="M37" s="46" t="str">
        <f aca="false">IF(J37="","",IF(OR(D37=1,D37=2,D37=3),"",IF(J37&gt;=$H$6,$H$6,J37)))</f>
        <v/>
      </c>
      <c r="N37" s="65" t="str">
        <f aca="false">IF(M37="","",HOUR(M37))</f>
        <v/>
      </c>
      <c r="O37" s="65" t="str">
        <f aca="false">IF(M37="","",MINUTE(M37))</f>
        <v/>
      </c>
      <c r="P37" s="46" t="str">
        <f aca="false">IF(J37="","",IF(D37=1,"",IF(OR(D37=2,D37=3),J37,IF(AND(D37="",J37&lt;=$I$6),"",J37-$I$6))))</f>
        <v/>
      </c>
      <c r="Q37" s="65" t="str">
        <f aca="false">IF(P37="","",HOUR(P37))</f>
        <v/>
      </c>
      <c r="R37" s="65" t="str">
        <f aca="false">IF(P37="","",MINUTE(P37))</f>
        <v/>
      </c>
      <c r="S37" s="66" t="str">
        <f aca="false">IF(OR(F37="",G37=""),"",IF(AND(U37=0,V37=0),"",T37-I37))</f>
        <v/>
      </c>
      <c r="T37" s="67" t="str">
        <f aca="false">IF(AND(ISBLANK(F37)=FALSE(),ISBLANK(G37)=FALSE()),IF(G37&lt;F37,IF(G37&gt;$AA$6*1,$AA$6*1+1,G37+1)-IF(F37&lt;$W$6*1,$W$6*1,F37)+IF(F37&lt;$AA$6*1,$AA$6*1-F37,"0:00"*1),IF(F37&lt;$AA$6*1,IF(G37&lt;$AA$6*1,G37,$AA$6*1)-F37,"0:00"*1)+IF(G37&gt;$W$6*1,G37-$W$6*1,"0:00"*1)),"")</f>
        <v/>
      </c>
      <c r="U37" s="65" t="str">
        <f aca="false">IF(T37="","",HOUR(T37))</f>
        <v/>
      </c>
      <c r="V37" s="65" t="str">
        <f aca="false">IF(T37="","",MINUTE(T37))</f>
        <v/>
      </c>
      <c r="W37" s="46" t="str">
        <f aca="false">IF(D37=1,J37,"")</f>
        <v/>
      </c>
      <c r="X37" s="68" t="str">
        <f aca="false">IF(W37="","",HOUR(W37))</f>
        <v/>
      </c>
      <c r="Y37" s="68" t="str">
        <f aca="false">IF(W37="","",MINUTE(W37))</f>
        <v/>
      </c>
      <c r="Z37" s="69"/>
      <c r="AA37" s="70"/>
      <c r="AB37" s="70"/>
      <c r="AC37" s="70"/>
      <c r="AD37" s="71"/>
    </row>
    <row r="38" customFormat="false" ht="20.1" hidden="false" customHeight="true" outlineLevel="0" collapsed="false">
      <c r="B38" s="76" t="str">
        <f aca="false">IF(OR($B$5="",$B$6=""),"",IF(DAY(DATE($B$5,$B$6,30))=30,30,""))</f>
        <v/>
      </c>
      <c r="C38" s="61" t="str">
        <f aca="false">IF(B38="","",DATE($B$5,$B$6,B38))</f>
        <v/>
      </c>
      <c r="D38" s="62"/>
      <c r="E38" s="63" t="str">
        <f aca="false">IF(D38=1,"法定休日",IF(D38=2,"会社休日",IF(D38=3,"残業日","")))</f>
        <v/>
      </c>
      <c r="F38" s="64"/>
      <c r="G38" s="64"/>
      <c r="H38" s="64"/>
      <c r="I38" s="64"/>
      <c r="J38" s="46" t="str">
        <f aca="false">IF(OR(F38="",G38=""),"",IF(G38&lt;F38,1+G38-F38-H38-I38,G38-F38-H38-I38))</f>
        <v/>
      </c>
      <c r="K38" s="65" t="str">
        <f aca="false">IF(J38="","",HOUR(J38))</f>
        <v/>
      </c>
      <c r="L38" s="65" t="str">
        <f aca="false">IF(J38="","",MINUTE(J38))</f>
        <v/>
      </c>
      <c r="M38" s="46" t="str">
        <f aca="false">IF(J38="","",IF(OR(D38=1,D38=2,D38=3),"",IF(J38&gt;=$H$6,$H$6,J38)))</f>
        <v/>
      </c>
      <c r="N38" s="65" t="str">
        <f aca="false">IF(M38="","",HOUR(M38))</f>
        <v/>
      </c>
      <c r="O38" s="65" t="str">
        <f aca="false">IF(M38="","",MINUTE(M38))</f>
        <v/>
      </c>
      <c r="P38" s="46" t="str">
        <f aca="false">IF(J38="","",IF(D38=1,"",IF(OR(D38=2,D38=3),J38,IF(AND(D38="",J38&lt;=$I$6),"",J38-$I$6))))</f>
        <v/>
      </c>
      <c r="Q38" s="65" t="str">
        <f aca="false">IF(P38="","",HOUR(P38))</f>
        <v/>
      </c>
      <c r="R38" s="65" t="str">
        <f aca="false">IF(P38="","",MINUTE(P38))</f>
        <v/>
      </c>
      <c r="S38" s="66" t="str">
        <f aca="false">IF(OR(F38="",G38=""),"",IF(AND(U38=0,V38=0),"",T38-I38))</f>
        <v/>
      </c>
      <c r="T38" s="67" t="str">
        <f aca="false">IF(AND(ISBLANK(F38)=FALSE(),ISBLANK(G38)=FALSE()),IF(G38&lt;F38,IF(G38&gt;$AA$6*1,$AA$6*1+1,G38+1)-IF(F38&lt;$W$6*1,$W$6*1,F38)+IF(F38&lt;$AA$6*1,$AA$6*1-F38,"0:00"*1),IF(F38&lt;$AA$6*1,IF(G38&lt;$AA$6*1,G38,$AA$6*1)-F38,"0:00"*1)+IF(G38&gt;$W$6*1,G38-$W$6*1,"0:00"*1)),"")</f>
        <v/>
      </c>
      <c r="U38" s="65" t="str">
        <f aca="false">IF(T38="","",HOUR(T38))</f>
        <v/>
      </c>
      <c r="V38" s="65" t="str">
        <f aca="false">IF(T38="","",MINUTE(T38))</f>
        <v/>
      </c>
      <c r="W38" s="46" t="str">
        <f aca="false">IF(D38=1,J38,"")</f>
        <v/>
      </c>
      <c r="X38" s="68" t="str">
        <f aca="false">IF(W38="","",HOUR(W38))</f>
        <v/>
      </c>
      <c r="Y38" s="68" t="str">
        <f aca="false">IF(W38="","",MINUTE(W38))</f>
        <v/>
      </c>
      <c r="Z38" s="69"/>
      <c r="AA38" s="70"/>
      <c r="AB38" s="70"/>
      <c r="AC38" s="70"/>
      <c r="AD38" s="71"/>
      <c r="AF38" s="77"/>
    </row>
    <row r="39" customFormat="false" ht="20.1" hidden="false" customHeight="true" outlineLevel="0" collapsed="false">
      <c r="B39" s="76" t="str">
        <f aca="false">IF(OR($B$5="",$B$6=""),"",IF(DAY(DATE($B$5,$B$6,31))=31,31,""))</f>
        <v/>
      </c>
      <c r="C39" s="61" t="str">
        <f aca="false">IF(B39="","",DATE($B$5,$B$6,B39))</f>
        <v/>
      </c>
      <c r="D39" s="62"/>
      <c r="E39" s="63" t="str">
        <f aca="false">IF(D39=1,"法定休日",IF(D39=2,"会社休日",IF(D39=3,"残業日","")))</f>
        <v/>
      </c>
      <c r="F39" s="64"/>
      <c r="G39" s="64"/>
      <c r="H39" s="64"/>
      <c r="I39" s="64"/>
      <c r="J39" s="46" t="str">
        <f aca="false">IF(OR(F39="",G39=""),"",IF(G39&lt;F39,1+G39-F39-H39-I39,G39-F39-H39-I39))</f>
        <v/>
      </c>
      <c r="K39" s="65" t="str">
        <f aca="false">IF(J39="","",HOUR(J39))</f>
        <v/>
      </c>
      <c r="L39" s="65" t="str">
        <f aca="false">IF(J39="","",MINUTE(J39))</f>
        <v/>
      </c>
      <c r="M39" s="46" t="str">
        <f aca="false">IF(J39="","",IF(OR(D39=1,D39=2,D39=3),"",IF(J39&gt;=$H$6,$H$6,J39)))</f>
        <v/>
      </c>
      <c r="N39" s="65" t="str">
        <f aca="false">IF(M39="","",HOUR(M39))</f>
        <v/>
      </c>
      <c r="O39" s="65" t="str">
        <f aca="false">IF(M39="","",MINUTE(M39))</f>
        <v/>
      </c>
      <c r="P39" s="46" t="str">
        <f aca="false">IF(J39="","",IF(D39=1,"",IF(OR(D39=2,D39=3),J39,IF(AND(D39="",J39&lt;=$I$6),"",J39-$I$6))))</f>
        <v/>
      </c>
      <c r="Q39" s="65" t="str">
        <f aca="false">IF(P39="","",HOUR(P39))</f>
        <v/>
      </c>
      <c r="R39" s="65" t="str">
        <f aca="false">IF(P39="","",MINUTE(P39))</f>
        <v/>
      </c>
      <c r="S39" s="66" t="str">
        <f aca="false">IF(OR(F39="",G39=""),"",IF(AND(U39=0,V39=0),"",T39-I39))</f>
        <v/>
      </c>
      <c r="T39" s="67" t="str">
        <f aca="false">IF(AND(ISBLANK(F39)=FALSE(),ISBLANK(G39)=FALSE()),IF(G39&lt;F39,IF(G39&gt;$AA$6*1,$AA$6*1+1,G39+1)-IF(F39&lt;$W$6*1,$W$6*1,F39)+IF(F39&lt;$AA$6*1,$AA$6*1-F39,"0:00"*1),IF(F39&lt;$AA$6*1,IF(G39&lt;$AA$6*1,G39,$AA$6*1)-F39,"0:00"*1)+IF(G39&gt;$W$6*1,G39-$W$6*1,"0:00"*1)),"")</f>
        <v/>
      </c>
      <c r="U39" s="65" t="str">
        <f aca="false">IF(T39="","",HOUR(T39))</f>
        <v/>
      </c>
      <c r="V39" s="65" t="str">
        <f aca="false">IF(T39="","",MINUTE(T39))</f>
        <v/>
      </c>
      <c r="W39" s="46" t="str">
        <f aca="false">IF(D39=1,J39,"")</f>
        <v/>
      </c>
      <c r="X39" s="68" t="str">
        <f aca="false">IF(W39="","",HOUR(W39))</f>
        <v/>
      </c>
      <c r="Y39" s="68" t="str">
        <f aca="false">IF(W39="","",MINUTE(W39))</f>
        <v/>
      </c>
      <c r="Z39" s="69"/>
      <c r="AA39" s="70"/>
      <c r="AB39" s="70"/>
      <c r="AC39" s="70"/>
      <c r="AD39" s="71"/>
    </row>
    <row r="40" customFormat="false" ht="9" hidden="false" customHeight="true" outlineLevel="0" collapsed="false">
      <c r="B40" s="14"/>
      <c r="C40" s="14"/>
      <c r="D40" s="14"/>
      <c r="E40" s="14"/>
      <c r="F40" s="78"/>
      <c r="G40" s="78"/>
      <c r="H40" s="78"/>
      <c r="I40" s="78"/>
      <c r="J40" s="79"/>
      <c r="K40" s="80"/>
      <c r="L40" s="80"/>
      <c r="M40" s="81"/>
      <c r="N40" s="80"/>
      <c r="O40" s="80"/>
      <c r="P40" s="79"/>
      <c r="Q40" s="82"/>
      <c r="R40" s="82"/>
      <c r="S40" s="83"/>
      <c r="T40" s="84"/>
      <c r="U40" s="85"/>
      <c r="V40" s="85"/>
      <c r="W40" s="14"/>
      <c r="X40" s="85"/>
      <c r="Y40" s="85"/>
      <c r="Z40" s="85"/>
      <c r="AA40" s="14"/>
      <c r="AB40" s="14"/>
      <c r="AC40" s="14"/>
      <c r="AD40" s="14"/>
      <c r="AF40" s="77"/>
    </row>
    <row r="41" customFormat="false" ht="20.1" hidden="false" customHeight="true" outlineLevel="0" collapsed="false">
      <c r="B41" s="50" t="s">
        <v>65</v>
      </c>
      <c r="C41" s="50"/>
      <c r="D41" s="86" t="s">
        <v>66</v>
      </c>
      <c r="E41" s="86"/>
      <c r="F41" s="86" t="s">
        <v>67</v>
      </c>
      <c r="G41" s="86"/>
      <c r="H41" s="51" t="s">
        <v>68</v>
      </c>
      <c r="I41" s="51"/>
      <c r="J41" s="50" t="s">
        <v>29</v>
      </c>
      <c r="K41" s="53" t="s">
        <v>30</v>
      </c>
      <c r="L41" s="53" t="s">
        <v>31</v>
      </c>
      <c r="M41" s="51" t="s">
        <v>69</v>
      </c>
      <c r="N41" s="53" t="s">
        <v>30</v>
      </c>
      <c r="O41" s="53" t="s">
        <v>31</v>
      </c>
      <c r="P41" s="51" t="s">
        <v>33</v>
      </c>
      <c r="Q41" s="53" t="s">
        <v>30</v>
      </c>
      <c r="R41" s="53" t="s">
        <v>31</v>
      </c>
      <c r="S41" s="50" t="s">
        <v>34</v>
      </c>
      <c r="T41" s="55" t="s">
        <v>35</v>
      </c>
      <c r="U41" s="53" t="s">
        <v>30</v>
      </c>
      <c r="V41" s="53" t="s">
        <v>31</v>
      </c>
      <c r="W41" s="50" t="s">
        <v>36</v>
      </c>
      <c r="X41" s="87" t="s">
        <v>30</v>
      </c>
      <c r="Y41" s="87" t="s">
        <v>31</v>
      </c>
      <c r="Z41" s="87"/>
      <c r="AA41" s="88" t="s">
        <v>70</v>
      </c>
      <c r="AB41" s="88"/>
      <c r="AC41" s="88"/>
      <c r="AD41" s="89"/>
    </row>
    <row r="42" customFormat="false" ht="20.1" hidden="false" customHeight="true" outlineLevel="0" collapsed="false">
      <c r="B42" s="90" t="str">
        <f aca="false">IF(COUNTA(F9:F39),COUNT(F9:F39),"")</f>
        <v/>
      </c>
      <c r="C42" s="90"/>
      <c r="D42" s="91"/>
      <c r="E42" s="91"/>
      <c r="F42" s="92"/>
      <c r="G42" s="92"/>
      <c r="H42" s="91" t="str">
        <f aca="false">IF(OR(D42="",F42=""),"",ROUND(Z42,0))</f>
        <v/>
      </c>
      <c r="I42" s="91"/>
      <c r="J42" s="93" t="str">
        <f aca="false">IF(AND(K42=0,L42=0),"",K42+L42)</f>
        <v/>
      </c>
      <c r="K42" s="94" t="n">
        <f aca="false">SUM(K9:K39)/24</f>
        <v>0</v>
      </c>
      <c r="L42" s="94" t="n">
        <f aca="false">SUM(L9:L39)/1440</f>
        <v>0</v>
      </c>
      <c r="M42" s="93" t="str">
        <f aca="false">IF(AND(N42=0,O42=0),"",N42+O42)</f>
        <v/>
      </c>
      <c r="N42" s="95" t="n">
        <f aca="false">SUM(N9:N39)/24</f>
        <v>0</v>
      </c>
      <c r="O42" s="96" t="n">
        <f aca="false">SUM(O9:O39)/1440</f>
        <v>0</v>
      </c>
      <c r="P42" s="97" t="str">
        <f aca="false">IF(AND(Q42=0,R42=0),"",Q42+R42)</f>
        <v/>
      </c>
      <c r="Q42" s="98" t="n">
        <f aca="false">SUM(Q9:Q39)/24</f>
        <v>0</v>
      </c>
      <c r="R42" s="95" t="n">
        <f aca="false">SUM(R9:R39)/1440</f>
        <v>0</v>
      </c>
      <c r="S42" s="97" t="str">
        <f aca="false">IF(AND(U42=0,V42=0),"",U42+V42)</f>
        <v/>
      </c>
      <c r="T42" s="95" t="str">
        <f aca="false">IF(AND(U42=0,V42=0),"",U42+V42)</f>
        <v/>
      </c>
      <c r="U42" s="95" t="n">
        <f aca="false">SUM(U9:U39)/24</f>
        <v>0</v>
      </c>
      <c r="V42" s="95" t="n">
        <f aca="false">SUM(V9:V39)/1440</f>
        <v>0</v>
      </c>
      <c r="W42" s="97" t="str">
        <f aca="false">IF(AND(X42=0,Y42=0),"",X42+Y42)</f>
        <v/>
      </c>
      <c r="X42" s="99" t="n">
        <f aca="false">SUM(X9:X39)/24</f>
        <v>0</v>
      </c>
      <c r="Y42" s="99" t="n">
        <f aca="false">SUM(Y9:Y39)/1440</f>
        <v>0</v>
      </c>
      <c r="Z42" s="100" t="str">
        <f aca="false">IF(D42="","",(D42*12)/(F42*8))</f>
        <v/>
      </c>
      <c r="AA42" s="15" t="s">
        <v>71</v>
      </c>
      <c r="AB42" s="101"/>
      <c r="AC42" s="101"/>
      <c r="AD42" s="102"/>
    </row>
    <row r="43" customFormat="false" ht="20.1" hidden="false" customHeight="true" outlineLevel="0" collapsed="false">
      <c r="B43" s="13" t="s">
        <v>72</v>
      </c>
      <c r="C43" s="13"/>
      <c r="D43" s="103" t="s">
        <v>73</v>
      </c>
      <c r="E43" s="103"/>
      <c r="F43" s="103"/>
      <c r="G43" s="103"/>
      <c r="H43" s="103"/>
      <c r="I43" s="104" t="s">
        <v>74</v>
      </c>
      <c r="J43" s="104"/>
      <c r="K43" s="105"/>
      <c r="L43" s="105"/>
      <c r="M43" s="106" t="str">
        <f aca="false">IF(K45=0,"",K45)</f>
        <v/>
      </c>
      <c r="N43" s="107"/>
      <c r="O43" s="108"/>
      <c r="P43" s="109" t="n">
        <v>1.25</v>
      </c>
      <c r="Q43" s="110"/>
      <c r="R43" s="110"/>
      <c r="S43" s="111" t="n">
        <v>0.25</v>
      </c>
      <c r="T43" s="111" t="n">
        <v>0.25</v>
      </c>
      <c r="U43" s="110"/>
      <c r="V43" s="110"/>
      <c r="W43" s="111" t="n">
        <v>1.35</v>
      </c>
      <c r="X43" s="99"/>
      <c r="Y43" s="99"/>
      <c r="Z43" s="99"/>
      <c r="AA43" s="15" t="s">
        <v>75</v>
      </c>
      <c r="AB43" s="101"/>
      <c r="AC43" s="101"/>
      <c r="AD43" s="112" t="n">
        <f aca="false">IF(AB43="",0,DAY(AB43))</f>
        <v>0</v>
      </c>
    </row>
    <row r="44" customFormat="false" ht="7.5" hidden="false" customHeight="true" outlineLevel="0" collapsed="false">
      <c r="B44" s="14"/>
      <c r="C44" s="14"/>
      <c r="D44" s="14"/>
      <c r="E44" s="113"/>
      <c r="F44" s="30"/>
      <c r="G44" s="30"/>
      <c r="H44" s="114"/>
      <c r="I44" s="114"/>
      <c r="J44" s="115"/>
      <c r="K44" s="115"/>
      <c r="L44" s="115"/>
      <c r="M44" s="115"/>
      <c r="N44" s="115"/>
      <c r="O44" s="115"/>
      <c r="P44" s="115"/>
      <c r="Q44" s="116"/>
      <c r="R44" s="116"/>
      <c r="S44" s="116"/>
      <c r="T44" s="115"/>
      <c r="U44" s="116"/>
      <c r="V44" s="116"/>
      <c r="W44" s="115"/>
      <c r="X44" s="117"/>
      <c r="Y44" s="117"/>
      <c r="Z44" s="117"/>
      <c r="AA44" s="14"/>
      <c r="AB44" s="14"/>
      <c r="AC44" s="14"/>
      <c r="AD44" s="14"/>
    </row>
    <row r="45" customFormat="false" ht="20.1" hidden="false" customHeight="true" outlineLevel="0" collapsed="false">
      <c r="B45" s="118"/>
      <c r="C45" s="119"/>
      <c r="D45" s="120"/>
      <c r="E45" s="88" t="s">
        <v>76</v>
      </c>
      <c r="F45" s="88"/>
      <c r="G45" s="121" t="s">
        <v>77</v>
      </c>
      <c r="H45" s="121"/>
      <c r="I45" s="122" t="s">
        <v>78</v>
      </c>
      <c r="J45" s="122"/>
      <c r="K45" s="123" t="n">
        <f aca="false">IF(P42="",0,IF(P42&lt;=P6,0,P42-P6))</f>
        <v>0</v>
      </c>
      <c r="L45" s="124"/>
      <c r="M45" s="125" t="s">
        <v>79</v>
      </c>
      <c r="N45" s="125"/>
      <c r="O45" s="125"/>
      <c r="P45" s="125"/>
      <c r="Q45" s="124"/>
      <c r="R45" s="124"/>
      <c r="S45" s="125" t="s">
        <v>80</v>
      </c>
      <c r="T45" s="125"/>
      <c r="U45" s="125"/>
      <c r="V45" s="125"/>
      <c r="W45" s="125"/>
      <c r="X45" s="124"/>
      <c r="Y45" s="124"/>
      <c r="Z45" s="124"/>
      <c r="AA45" s="50" t="s">
        <v>81</v>
      </c>
      <c r="AB45" s="50"/>
      <c r="AC45" s="50"/>
      <c r="AD45" s="89"/>
    </row>
    <row r="46" customFormat="false" ht="20.1" hidden="false" customHeight="true" outlineLevel="0" collapsed="false">
      <c r="B46" s="13" t="s">
        <v>82</v>
      </c>
      <c r="C46" s="13"/>
      <c r="D46" s="13"/>
      <c r="E46" s="126"/>
      <c r="F46" s="126"/>
      <c r="G46" s="127" t="str">
        <f aca="false">(IF(OR($H$42="",$P$42=""),"",IF($P$42&gt;$P$6,ROUND($H$42*$P$43*$P$6/"1:0:0",0),ROUND($H$42*$P$43*$P$42/"1:0:0",1))))</f>
        <v/>
      </c>
      <c r="H46" s="127"/>
      <c r="I46" s="127" t="str">
        <f aca="false">IF(OR(H42="",P42=""),"",IF(P42&lt;=P6,"",ROUND(H42*M43*S6/"1:0:0",0)))</f>
        <v/>
      </c>
      <c r="J46" s="127"/>
      <c r="K46" s="123"/>
      <c r="L46" s="128"/>
      <c r="M46" s="127" t="str">
        <f aca="false">IF(OR(H42="",S42=""),"",ROUND(H42*S43*S42/"1:0:0",0))</f>
        <v/>
      </c>
      <c r="N46" s="127"/>
      <c r="O46" s="127"/>
      <c r="P46" s="127"/>
      <c r="Q46" s="128"/>
      <c r="R46" s="128"/>
      <c r="S46" s="127" t="str">
        <f aca="false">IF(OR(H42="",W42=""),"",ROUND(H42*W43*W42/"1:0:0",0))</f>
        <v/>
      </c>
      <c r="T46" s="127"/>
      <c r="U46" s="127"/>
      <c r="V46" s="127"/>
      <c r="W46" s="127"/>
      <c r="X46" s="128"/>
      <c r="Y46" s="128"/>
      <c r="Z46" s="128"/>
      <c r="AA46" s="127" t="str">
        <f aca="false">IF(AND(E46="",H46="",J46="",M46="",S46=""),"",SUM(E46:S46))</f>
        <v/>
      </c>
      <c r="AB46" s="127"/>
      <c r="AC46" s="127"/>
      <c r="AD46" s="129"/>
      <c r="AE46" s="130"/>
    </row>
    <row r="47" customFormat="false" ht="20.1" hidden="false" customHeight="true" outlineLevel="0" collapsed="false">
      <c r="B47" s="131" t="s">
        <v>83</v>
      </c>
      <c r="C47" s="131"/>
      <c r="D47" s="131"/>
      <c r="E47" s="132"/>
      <c r="F47" s="132"/>
      <c r="G47" s="133"/>
      <c r="H47" s="133"/>
      <c r="I47" s="134"/>
      <c r="J47" s="134"/>
      <c r="K47" s="135"/>
      <c r="L47" s="135"/>
      <c r="M47" s="134"/>
      <c r="N47" s="134"/>
      <c r="O47" s="134"/>
      <c r="P47" s="134"/>
      <c r="Q47" s="135"/>
      <c r="R47" s="135"/>
      <c r="S47" s="134"/>
      <c r="T47" s="134"/>
      <c r="U47" s="134"/>
      <c r="V47" s="134"/>
      <c r="W47" s="134"/>
      <c r="X47" s="136"/>
      <c r="Y47" s="136"/>
      <c r="Z47" s="136"/>
      <c r="AA47" s="127" t="str">
        <f aca="false">IF(AND(E47="",G47="",I47="",M47="",S47=""),"",SUM(E47:S47))</f>
        <v/>
      </c>
      <c r="AB47" s="127"/>
      <c r="AC47" s="127"/>
      <c r="AD47" s="129"/>
      <c r="AF47" s="137"/>
    </row>
    <row r="48" customFormat="false" ht="20.1" hidden="false" customHeight="true" outlineLevel="0" collapsed="false">
      <c r="B48" s="13" t="s">
        <v>84</v>
      </c>
      <c r="C48" s="13"/>
      <c r="D48" s="13"/>
      <c r="E48" s="138" t="str">
        <f aca="false">IF(AND(E46="",E47&gt;=1),-E47,IF(AND(E46="",E47=""),"",E46-E47))</f>
        <v/>
      </c>
      <c r="F48" s="138"/>
      <c r="G48" s="138" t="str">
        <f aca="false">IF(AND(G46="",G47&gt;=1),-G47,IF(AND(G46="",G47=""),"",G46-G47))</f>
        <v/>
      </c>
      <c r="H48" s="138"/>
      <c r="I48" s="138" t="str">
        <f aca="false">IF(AND(I46="",I47&gt;=1),-I47,IF(AND(I46="",I47=""),"",I46-I47))</f>
        <v/>
      </c>
      <c r="J48" s="138"/>
      <c r="K48" s="139"/>
      <c r="L48" s="139" t="str">
        <f aca="false">IF(OR(L46="",L47=""),"",L46-L47)</f>
        <v/>
      </c>
      <c r="M48" s="140" t="str">
        <f aca="false">IF(AND(M46="",M47&gt;=1),-M47,IF(AND(M46="",M47=""),"",M46-M47))</f>
        <v/>
      </c>
      <c r="N48" s="140"/>
      <c r="O48" s="140"/>
      <c r="P48" s="140"/>
      <c r="Q48" s="128"/>
      <c r="R48" s="128" t="str">
        <f aca="false">IF(OR(R46="",R47=""),"",R46-R47)</f>
        <v/>
      </c>
      <c r="S48" s="140" t="str">
        <f aca="false">IF(AND(S46="",S47&gt;=1),-S47,IF(AND(S46="",S47=""),"",S46-S47))</f>
        <v/>
      </c>
      <c r="T48" s="140"/>
      <c r="U48" s="140"/>
      <c r="V48" s="140"/>
      <c r="W48" s="140"/>
      <c r="X48" s="141"/>
      <c r="Y48" s="141"/>
      <c r="Z48" s="141"/>
      <c r="AA48" s="127" t="str">
        <f aca="false">IF(AND(E48="",G48="",I48="",M48="",S48=""),"",SUM(E48:S48))</f>
        <v/>
      </c>
      <c r="AB48" s="127"/>
      <c r="AC48" s="127"/>
      <c r="AD48" s="129"/>
    </row>
    <row r="49" customFormat="false" ht="9" hidden="false" customHeight="true" outlineLevel="0" collapsed="false">
      <c r="B49" s="142"/>
      <c r="C49" s="143"/>
      <c r="D49" s="143"/>
      <c r="E49" s="114"/>
      <c r="F49" s="144"/>
      <c r="G49" s="144"/>
      <c r="H49" s="14"/>
      <c r="I49" s="14"/>
      <c r="J49" s="14"/>
      <c r="K49" s="14"/>
      <c r="L49" s="14"/>
      <c r="M49" s="14"/>
      <c r="N49" s="14"/>
      <c r="O49" s="14"/>
      <c r="P49" s="14"/>
      <c r="Q49" s="14"/>
      <c r="R49" s="14"/>
      <c r="S49" s="14"/>
      <c r="T49" s="14"/>
      <c r="U49" s="14"/>
      <c r="V49" s="14"/>
      <c r="W49" s="14"/>
      <c r="X49" s="14"/>
      <c r="Y49" s="14"/>
      <c r="Z49" s="14"/>
      <c r="AA49" s="14"/>
      <c r="AB49" s="14"/>
      <c r="AC49" s="14"/>
      <c r="AD49" s="14"/>
    </row>
    <row r="50" customFormat="false" ht="20.1" hidden="false" customHeight="true" outlineLevel="0" collapsed="false">
      <c r="B50" s="145" t="s">
        <v>85</v>
      </c>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7"/>
    </row>
    <row r="51" customFormat="false" ht="20.1" hidden="false" customHeight="true" outlineLevel="0" collapsed="false">
      <c r="B51" s="145" t="s">
        <v>86</v>
      </c>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7"/>
      <c r="AF51" s="137"/>
    </row>
    <row r="52" customFormat="false" ht="20.1" hidden="false" customHeight="true" outlineLevel="0" collapsed="false">
      <c r="B52" s="145" t="s">
        <v>87</v>
      </c>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7"/>
      <c r="AF52" s="148"/>
    </row>
    <row r="53" customFormat="false" ht="20.1" hidden="false" customHeight="true" outlineLevel="0" collapsed="false">
      <c r="B53" s="145" t="s">
        <v>88</v>
      </c>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7"/>
    </row>
    <row r="54" customFormat="false" ht="20.1" hidden="false" customHeight="true" outlineLevel="0" collapsed="false">
      <c r="B54" s="145"/>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7"/>
    </row>
    <row r="55" customFormat="false" ht="20.1" hidden="false" customHeight="true" outlineLevel="0" collapsed="false">
      <c r="B55" s="145"/>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7"/>
    </row>
    <row r="56" customFormat="false" ht="20.1" hidden="false" customHeight="true" outlineLevel="0" collapsed="false">
      <c r="B56" s="149" t="str">
        <f aca="false">B1</f>
        <v>残業代等計算表（適切な標題に変更してください）</v>
      </c>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2"/>
      <c r="AF56" s="8"/>
    </row>
    <row r="57" customFormat="false" ht="20.1" hidden="false" customHeight="true" outlineLevel="0" collapsed="false">
      <c r="B57" s="3" t="s">
        <v>1</v>
      </c>
      <c r="C57" s="3"/>
      <c r="E57" s="4" t="str">
        <f aca="false">E2</f>
        <v>ここに氏名を挿入</v>
      </c>
      <c r="F57" s="4"/>
      <c r="G57" s="4"/>
      <c r="H57" s="2"/>
      <c r="I57" s="2"/>
      <c r="J57" s="2"/>
      <c r="K57" s="2"/>
      <c r="L57" s="2"/>
      <c r="M57" s="2"/>
      <c r="N57" s="2"/>
      <c r="O57" s="2"/>
      <c r="P57" s="2"/>
      <c r="Q57" s="2"/>
      <c r="R57" s="2"/>
      <c r="S57" s="5" t="s">
        <v>3</v>
      </c>
      <c r="U57" s="6" t="s">
        <v>4</v>
      </c>
      <c r="V57" s="6"/>
      <c r="W57" s="4" t="str">
        <f aca="false">W2</f>
        <v>ここに企業名挿入（省略可）</v>
      </c>
      <c r="X57" s="4"/>
      <c r="Y57" s="4"/>
      <c r="Z57" s="4"/>
      <c r="AA57" s="4"/>
      <c r="AB57" s="4"/>
      <c r="AC57" s="4"/>
      <c r="AD57" s="7"/>
      <c r="AF57" s="8"/>
    </row>
    <row r="58" customFormat="false" ht="20.1" hidden="false" customHeight="true" outlineLevel="0" collapsed="false">
      <c r="S58" s="10" t="s">
        <v>6</v>
      </c>
      <c r="T58" s="10"/>
      <c r="U58" s="10"/>
      <c r="V58" s="10"/>
      <c r="W58" s="10"/>
      <c r="AA58" s="11" t="str">
        <f aca="false">IF(AA3="","",EDATE(AA3,1))</f>
        <v/>
      </c>
      <c r="AB58" s="11"/>
      <c r="AC58" s="11"/>
      <c r="AD58" s="12"/>
    </row>
    <row r="59" customFormat="false" ht="20.1" hidden="false" customHeight="true" outlineLevel="0" collapsed="false">
      <c r="B59" s="13" t="s">
        <v>7</v>
      </c>
      <c r="C59" s="13"/>
      <c r="D59" s="13"/>
      <c r="E59" s="14"/>
      <c r="F59" s="13" t="s">
        <v>8</v>
      </c>
      <c r="G59" s="13"/>
      <c r="H59" s="13"/>
      <c r="I59" s="150" t="s">
        <v>9</v>
      </c>
      <c r="J59" s="13" t="s">
        <v>10</v>
      </c>
      <c r="K59" s="13"/>
      <c r="L59" s="13"/>
      <c r="M59" s="13"/>
      <c r="N59" s="18"/>
      <c r="O59" s="18"/>
      <c r="P59" s="151" t="s">
        <v>11</v>
      </c>
      <c r="Q59" s="151"/>
      <c r="R59" s="151"/>
      <c r="S59" s="151"/>
      <c r="T59" s="143"/>
      <c r="U59" s="143"/>
      <c r="V59" s="143"/>
      <c r="W59" s="21" t="s">
        <v>12</v>
      </c>
      <c r="X59" s="21"/>
      <c r="Y59" s="21"/>
      <c r="Z59" s="21"/>
      <c r="AA59" s="21"/>
      <c r="AB59" s="152"/>
      <c r="AC59" s="152"/>
      <c r="AD59" s="30"/>
      <c r="AF59" s="8"/>
    </row>
    <row r="60" customFormat="false" ht="20.1" hidden="false" customHeight="true" outlineLevel="0" collapsed="false">
      <c r="B60" s="153" t="str">
        <f aca="false">IF(B5="","",IF(B6=12,B5+1,B5))</f>
        <v/>
      </c>
      <c r="C60" s="153"/>
      <c r="D60" s="25" t="s">
        <v>13</v>
      </c>
      <c r="E60" s="14"/>
      <c r="F60" s="26" t="s">
        <v>14</v>
      </c>
      <c r="G60" s="26" t="s">
        <v>15</v>
      </c>
      <c r="H60" s="26" t="s">
        <v>16</v>
      </c>
      <c r="I60" s="154" t="s">
        <v>17</v>
      </c>
      <c r="J60" s="154" t="s">
        <v>18</v>
      </c>
      <c r="K60" s="30"/>
      <c r="L60" s="30"/>
      <c r="M60" s="31" t="s">
        <v>19</v>
      </c>
      <c r="N60" s="14"/>
      <c r="O60" s="14"/>
      <c r="P60" s="154" t="s">
        <v>18</v>
      </c>
      <c r="Q60" s="30"/>
      <c r="R60" s="30"/>
      <c r="S60" s="31" t="s">
        <v>20</v>
      </c>
      <c r="T60" s="30"/>
      <c r="U60" s="30"/>
      <c r="V60" s="30"/>
      <c r="W60" s="13" t="s">
        <v>18</v>
      </c>
      <c r="X60" s="13"/>
      <c r="Y60" s="13"/>
      <c r="Z60" s="13"/>
      <c r="AA60" s="13" t="s">
        <v>19</v>
      </c>
      <c r="AB60" s="26"/>
      <c r="AC60" s="26"/>
      <c r="AD60" s="155"/>
      <c r="AF60" s="8"/>
    </row>
    <row r="61" customFormat="false" ht="20.1" hidden="false" customHeight="true" outlineLevel="0" collapsed="false">
      <c r="B61" s="156" t="str">
        <f aca="false">IF(B6="","",IF(B6=12,1,B6+1))</f>
        <v/>
      </c>
      <c r="C61" s="156"/>
      <c r="D61" s="25" t="s">
        <v>21</v>
      </c>
      <c r="E61" s="14"/>
      <c r="F61" s="157" t="n">
        <f aca="false">F6</f>
        <v>0.375</v>
      </c>
      <c r="G61" s="38" t="n">
        <f aca="false">G6</f>
        <v>0.75</v>
      </c>
      <c r="H61" s="38" t="n">
        <f aca="false">H6</f>
        <v>0.333333333333333</v>
      </c>
      <c r="I61" s="157" t="n">
        <f aca="false">I6</f>
        <v>0.333333333333333</v>
      </c>
      <c r="J61" s="38" t="n">
        <f aca="false">$J$6</f>
        <v>0.75</v>
      </c>
      <c r="K61" s="158"/>
      <c r="L61" s="159"/>
      <c r="M61" s="160" t="str">
        <f aca="false">$M$6</f>
        <v>終業</v>
      </c>
      <c r="N61" s="49"/>
      <c r="O61" s="49"/>
      <c r="P61" s="47" t="n">
        <f aca="false">$P$6</f>
        <v>2.5</v>
      </c>
      <c r="Q61" s="161"/>
      <c r="R61" s="162"/>
      <c r="S61" s="163" t="n">
        <f aca="false">$S$6</f>
        <v>1.5</v>
      </c>
      <c r="T61" s="161"/>
      <c r="U61" s="161"/>
      <c r="V61" s="161"/>
      <c r="W61" s="160" t="n">
        <f aca="false">$W$6</f>
        <v>0.916666666666667</v>
      </c>
      <c r="X61" s="164"/>
      <c r="Y61" s="164"/>
      <c r="Z61" s="164"/>
      <c r="AA61" s="47" t="n">
        <f aca="false">$AA$6</f>
        <v>0.208333333333333</v>
      </c>
      <c r="AB61" s="47"/>
      <c r="AC61" s="47"/>
      <c r="AD61" s="48"/>
      <c r="AF61" s="8"/>
    </row>
    <row r="62" customFormat="false" ht="9" hidden="false" customHeight="true" outlineLevel="0" collapsed="false">
      <c r="B62" s="14"/>
      <c r="C62" s="14"/>
      <c r="D62" s="14"/>
      <c r="E62" s="14"/>
      <c r="F62" s="14"/>
      <c r="G62" s="14"/>
      <c r="H62" s="14"/>
      <c r="I62" s="14"/>
      <c r="J62" s="49"/>
      <c r="K62" s="14"/>
      <c r="L62" s="14"/>
      <c r="M62" s="14"/>
      <c r="N62" s="14"/>
      <c r="O62" s="14"/>
      <c r="P62" s="14"/>
      <c r="Q62" s="14"/>
      <c r="R62" s="14"/>
      <c r="S62" s="14"/>
      <c r="T62" s="14"/>
      <c r="U62" s="14"/>
      <c r="V62" s="14"/>
      <c r="W62" s="14"/>
      <c r="X62" s="14"/>
      <c r="Y62" s="14"/>
      <c r="Z62" s="14"/>
      <c r="AA62" s="14"/>
      <c r="AB62" s="14"/>
      <c r="AC62" s="14"/>
      <c r="AD62" s="14"/>
      <c r="AF62" s="8"/>
    </row>
    <row r="63" customFormat="false" ht="20.1" hidden="false" customHeight="true" outlineLevel="0" collapsed="false">
      <c r="B63" s="50" t="s">
        <v>22</v>
      </c>
      <c r="C63" s="50" t="s">
        <v>23</v>
      </c>
      <c r="D63" s="51" t="s">
        <v>24</v>
      </c>
      <c r="E63" s="51"/>
      <c r="F63" s="51" t="s">
        <v>25</v>
      </c>
      <c r="G63" s="51" t="s">
        <v>26</v>
      </c>
      <c r="H63" s="51" t="s">
        <v>27</v>
      </c>
      <c r="I63" s="51" t="s">
        <v>28</v>
      </c>
      <c r="J63" s="52" t="s">
        <v>29</v>
      </c>
      <c r="K63" s="53" t="s">
        <v>30</v>
      </c>
      <c r="L63" s="53" t="s">
        <v>31</v>
      </c>
      <c r="M63" s="51" t="s">
        <v>32</v>
      </c>
      <c r="N63" s="53" t="s">
        <v>30</v>
      </c>
      <c r="O63" s="53" t="s">
        <v>31</v>
      </c>
      <c r="P63" s="51" t="s">
        <v>33</v>
      </c>
      <c r="Q63" s="53" t="s">
        <v>30</v>
      </c>
      <c r="R63" s="53" t="s">
        <v>31</v>
      </c>
      <c r="S63" s="54" t="s">
        <v>34</v>
      </c>
      <c r="T63" s="55" t="s">
        <v>35</v>
      </c>
      <c r="U63" s="53" t="s">
        <v>30</v>
      </c>
      <c r="V63" s="53" t="s">
        <v>31</v>
      </c>
      <c r="W63" s="50" t="s">
        <v>36</v>
      </c>
      <c r="X63" s="53" t="s">
        <v>30</v>
      </c>
      <c r="Y63" s="53" t="s">
        <v>31</v>
      </c>
      <c r="Z63" s="56" t="s">
        <v>37</v>
      </c>
      <c r="AA63" s="51" t="s">
        <v>38</v>
      </c>
      <c r="AB63" s="51"/>
      <c r="AC63" s="51"/>
      <c r="AD63" s="57"/>
      <c r="AF63" s="58" t="s">
        <v>39</v>
      </c>
      <c r="AG63" s="59" t="s">
        <v>13</v>
      </c>
      <c r="AH63" s="59" t="s">
        <v>21</v>
      </c>
    </row>
    <row r="64" customFormat="false" ht="20.1" hidden="false" customHeight="true" outlineLevel="0" collapsed="false">
      <c r="B64" s="60" t="str">
        <f aca="false">IF(OR(B60="",$B$61=""),"","1")</f>
        <v/>
      </c>
      <c r="C64" s="61" t="str">
        <f aca="false">IF(OR($B$60="",$B$61=""),"",DATE($B$60,$B$61,B64))</f>
        <v/>
      </c>
      <c r="D64" s="62"/>
      <c r="E64" s="63" t="str">
        <f aca="false">IF(D64=1,"法定休日",IF(D64=2,"会社休日",IF(D64=3,"残業日","")))</f>
        <v/>
      </c>
      <c r="F64" s="64"/>
      <c r="G64" s="64"/>
      <c r="H64" s="64"/>
      <c r="I64" s="64"/>
      <c r="J64" s="46" t="str">
        <f aca="false">IF(OR(F64="",G64=""),"",IF(G64&lt;F64,1+G64-F64-H64,G64-F64-H64))</f>
        <v/>
      </c>
      <c r="K64" s="65" t="str">
        <f aca="false">IF(J64="","",HOUR(J64))</f>
        <v/>
      </c>
      <c r="L64" s="65" t="str">
        <f aca="false">IF(J64="","",MINUTE(J64))</f>
        <v/>
      </c>
      <c r="M64" s="46" t="str">
        <f aca="false">IF(J64="","",IF(OR(D64=1,D64=2,D64=3),"",IF(J64&gt;=$H$61,$H$61,J64)))</f>
        <v/>
      </c>
      <c r="N64" s="65" t="str">
        <f aca="false">IF(M64="","",HOUR(M64))</f>
        <v/>
      </c>
      <c r="O64" s="65" t="str">
        <f aca="false">IF(M64="","",MINUTE(M64))</f>
        <v/>
      </c>
      <c r="P64" s="46" t="str">
        <f aca="false">IF(J64="","",IF(D64=1,"",IF(OR(D64=2,D64=3),J64,IF(D64=4,J64-$AC$6,IF(AND(D64="",J64&lt;=$H$6),"",IF(J64&gt;$AC$6,J64-$H$6,0))))))</f>
        <v/>
      </c>
      <c r="Q64" s="65" t="str">
        <f aca="false">IF(P64="","",HOUR(P64))</f>
        <v/>
      </c>
      <c r="R64" s="65" t="str">
        <f aca="false">IF(P64="","",MINUTE(P64))</f>
        <v/>
      </c>
      <c r="S64" s="66" t="str">
        <f aca="false">IF(OR(F64="",G64=""),"",IF(AND(U64=0,V64=0),"",T64-I64))</f>
        <v/>
      </c>
      <c r="T64" s="67" t="str">
        <f aca="false">IF(AND(ISBLANK(F64)=FALSE(),ISBLANK(G64)=FALSE()),IF(G64&lt;F64,IF(G64&gt;$AA$6*1,$AA$6*1+1,G64+1)-IF(F64&lt;$W$6*1,$W$6*1,F64)+IF(F64&lt;$AA$6*1,$AA$6*1-F64,"0:00"*1),IF(F64&lt;$AA$6*1,IF(G64&lt;$AA$6*1,G64,$AA$6*1)-F64,"0:00"*1)+IF(G64&gt;$W$6*1,G64-$W$6*1,"0:00"*1)),"")</f>
        <v/>
      </c>
      <c r="U64" s="65" t="str">
        <f aca="false">IF(T64="","",HOUR(T64))</f>
        <v/>
      </c>
      <c r="V64" s="65" t="str">
        <f aca="false">IF(T64="","",MINUTE(T64))</f>
        <v/>
      </c>
      <c r="W64" s="46" t="str">
        <f aca="false">IF(D64=1,J64,"")</f>
        <v/>
      </c>
      <c r="X64" s="68" t="str">
        <f aca="false">IF(W64="","",HOUR(W64))</f>
        <v/>
      </c>
      <c r="Y64" s="68" t="str">
        <f aca="false">IF(W64="","",MINUTE(W64))</f>
        <v/>
      </c>
      <c r="Z64" s="69"/>
      <c r="AA64" s="70"/>
      <c r="AB64" s="70"/>
      <c r="AC64" s="70"/>
      <c r="AD64" s="71"/>
      <c r="AF64" s="72" t="s">
        <v>40</v>
      </c>
      <c r="AG64" s="73" t="n">
        <f aca="false">$B$5</f>
        <v>0</v>
      </c>
      <c r="AH64" s="73" t="n">
        <f aca="false">$B$6</f>
        <v>0</v>
      </c>
    </row>
    <row r="65" customFormat="false" ht="20.1" hidden="false" customHeight="true" outlineLevel="0" collapsed="false">
      <c r="B65" s="60" t="str">
        <f aca="false">IF(OR(B60="",$B$61=""),"","2")</f>
        <v/>
      </c>
      <c r="C65" s="61" t="str">
        <f aca="false">IF(OR($B$60="",$B$61=""),"",DATE($B$60,$B$61,B65))</f>
        <v/>
      </c>
      <c r="D65" s="62"/>
      <c r="E65" s="63" t="str">
        <f aca="false">IF(D65=1,"法定休日",IF(D65=2,"会社休日",IF(D65=3,"残業日","")))</f>
        <v/>
      </c>
      <c r="F65" s="64"/>
      <c r="G65" s="64"/>
      <c r="H65" s="64"/>
      <c r="I65" s="64"/>
      <c r="J65" s="46" t="str">
        <f aca="false">IF(OR(F65="",G65=""),"",IF(G65&lt;F65,1+G65-F65-H65,G65-F65-H65))</f>
        <v/>
      </c>
      <c r="K65" s="65" t="str">
        <f aca="false">IF(J65="","",HOUR(J65))</f>
        <v/>
      </c>
      <c r="L65" s="65" t="str">
        <f aca="false">IF(J65="","",MINUTE(J65))</f>
        <v/>
      </c>
      <c r="M65" s="46" t="str">
        <f aca="false">IF(J65="","",IF(OR(D65=1,D65=2,D65=3),"",IF(J65&gt;=$H$61,$H$61,J65)))</f>
        <v/>
      </c>
      <c r="N65" s="65" t="str">
        <f aca="false">IF(M65="","",HOUR(M65))</f>
        <v/>
      </c>
      <c r="O65" s="65" t="str">
        <f aca="false">IF(M65="","",MINUTE(M65))</f>
        <v/>
      </c>
      <c r="P65" s="46" t="str">
        <f aca="false">IF(J65="","",IF(D65=1,"",IF(OR(D65=2,D65=3),J65,IF(D65=4,J65-$AC$6,IF(AND(D65="",J65&lt;=$H$6),"",IF(J65&gt;$AC$6,J65-$H$6,0))))))</f>
        <v/>
      </c>
      <c r="Q65" s="65" t="str">
        <f aca="false">IF(P65="","",HOUR(P65))</f>
        <v/>
      </c>
      <c r="R65" s="65" t="str">
        <f aca="false">IF(P65="","",MINUTE(P65))</f>
        <v/>
      </c>
      <c r="S65" s="66" t="str">
        <f aca="false">IF(OR(F65="",G65=""),"",IF(AND(U65=0,V65=0),"",T65-I65))</f>
        <v/>
      </c>
      <c r="T65" s="67" t="str">
        <f aca="false">IF(AND(ISBLANK(F65)=FALSE(),ISBLANK(G65)=FALSE()),IF(G65&lt;F65,IF(G65&gt;$AA$6*1,$AA$6*1+1,G65+1)-IF(F65&lt;$W$6*1,$W$6*1,F65)+IF(F65&lt;$AA$6*1,$AA$6*1-F65,"0:00"*1),IF(F65&lt;$AA$6*1,IF(G65&lt;$AA$6*1,G65,$AA$6*1)-F65,"0:00"*1)+IF(G65&gt;$W$6*1,G65-$W$6*1,"0:00"*1)),"")</f>
        <v/>
      </c>
      <c r="U65" s="65" t="str">
        <f aca="false">IF(T65="","",HOUR(T65))</f>
        <v/>
      </c>
      <c r="V65" s="65" t="str">
        <f aca="false">IF(T65="","",MINUTE(T65))</f>
        <v/>
      </c>
      <c r="W65" s="46" t="str">
        <f aca="false">IF(D65=1,J65,"")</f>
        <v/>
      </c>
      <c r="X65" s="68" t="str">
        <f aca="false">IF(W65="","",HOUR(W65))</f>
        <v/>
      </c>
      <c r="Y65" s="68" t="str">
        <f aca="false">IF(W65="","",MINUTE(W65))</f>
        <v/>
      </c>
      <c r="Z65" s="69"/>
      <c r="AA65" s="70"/>
      <c r="AB65" s="70"/>
      <c r="AC65" s="70"/>
      <c r="AD65" s="71"/>
      <c r="AF65" s="74" t="s">
        <v>41</v>
      </c>
      <c r="AG65" s="73" t="str">
        <f aca="false">$B$60</f>
        <v/>
      </c>
      <c r="AH65" s="73" t="str">
        <f aca="false">$B$61</f>
        <v/>
      </c>
    </row>
    <row r="66" customFormat="false" ht="20.1" hidden="false" customHeight="true" outlineLevel="0" collapsed="false">
      <c r="B66" s="60" t="str">
        <f aca="false">IF(OR(B60="",$B$61=""),"","3")</f>
        <v/>
      </c>
      <c r="C66" s="61" t="str">
        <f aca="false">IF(OR($B$60="",$B$61=""),"",DATE($B$60,$B$61,B66))</f>
        <v/>
      </c>
      <c r="D66" s="62"/>
      <c r="E66" s="63" t="str">
        <f aca="false">IF(D66=1,"法定休日",IF(D66=2,"会社休日",IF(D66=3,"残業日","")))</f>
        <v/>
      </c>
      <c r="F66" s="64"/>
      <c r="G66" s="64"/>
      <c r="H66" s="64"/>
      <c r="I66" s="64"/>
      <c r="J66" s="46" t="str">
        <f aca="false">IF(OR(F66="",G66=""),"",IF(G66&lt;F66,1+G66-F66-H66,G66-F66-H66))</f>
        <v/>
      </c>
      <c r="K66" s="65" t="str">
        <f aca="false">IF(J66="","",HOUR(J66))</f>
        <v/>
      </c>
      <c r="L66" s="65" t="str">
        <f aca="false">IF(J66="","",MINUTE(J66))</f>
        <v/>
      </c>
      <c r="M66" s="46" t="str">
        <f aca="false">IF(J66="","",IF(OR(D66=1,D66=2,D66=3),"",IF(J66&gt;=$H$61,$H$61,J66)))</f>
        <v/>
      </c>
      <c r="N66" s="65" t="str">
        <f aca="false">IF(M66="","",HOUR(M66))</f>
        <v/>
      </c>
      <c r="O66" s="65" t="str">
        <f aca="false">IF(M66="","",MINUTE(M66))</f>
        <v/>
      </c>
      <c r="P66" s="46" t="str">
        <f aca="false">IF(J66="","",IF(D66=1,"",IF(OR(D66=2,D66=3),J66,IF(D66=4,J66-$AC$6,IF(AND(D66="",J66&lt;=$H$6),"",IF(J66&gt;$AC$6,J66-$H$6,0))))))</f>
        <v/>
      </c>
      <c r="Q66" s="65" t="str">
        <f aca="false">IF(P66="","",HOUR(P66))</f>
        <v/>
      </c>
      <c r="R66" s="65" t="str">
        <f aca="false">IF(P66="","",MINUTE(P66))</f>
        <v/>
      </c>
      <c r="S66" s="66" t="str">
        <f aca="false">IF(OR(F66="",G66=""),"",IF(AND(U66=0,V66=0),"",T66-I66))</f>
        <v/>
      </c>
      <c r="T66" s="67" t="str">
        <f aca="false">IF(AND(ISBLANK(F66)=FALSE(),ISBLANK(G66)=FALSE()),IF(G66&lt;F66,IF(G66&gt;$AA$6*1,$AA$6*1+1,G66+1)-IF(F66&lt;$W$6*1,$W$6*1,F66)+IF(F66&lt;$AA$6*1,$AA$6*1-F66,"0:00"*1),IF(F66&lt;$AA$6*1,IF(G66&lt;$AA$6*1,G66,$AA$6*1)-F66,"0:00"*1)+IF(G66&gt;$W$6*1,G66-$W$6*1,"0:00"*1)),"")</f>
        <v/>
      </c>
      <c r="U66" s="65" t="str">
        <f aca="false">IF(T66="","",HOUR(T66))</f>
        <v/>
      </c>
      <c r="V66" s="65" t="str">
        <f aca="false">IF(T66="","",MINUTE(T66))</f>
        <v/>
      </c>
      <c r="W66" s="46" t="str">
        <f aca="false">IF(D66=1,J66,"")</f>
        <v/>
      </c>
      <c r="X66" s="68" t="str">
        <f aca="false">IF(W66="","",HOUR(W66))</f>
        <v/>
      </c>
      <c r="Y66" s="68" t="str">
        <f aca="false">IF(W66="","",MINUTE(W66))</f>
        <v/>
      </c>
      <c r="Z66" s="69"/>
      <c r="AA66" s="70"/>
      <c r="AB66" s="70"/>
      <c r="AC66" s="70"/>
      <c r="AD66" s="71"/>
      <c r="AF66" s="74" t="s">
        <v>42</v>
      </c>
      <c r="AG66" s="73" t="str">
        <f aca="false">$B$115</f>
        <v/>
      </c>
      <c r="AH66" s="73" t="str">
        <f aca="false">$B$116</f>
        <v/>
      </c>
    </row>
    <row r="67" customFormat="false" ht="20.1" hidden="false" customHeight="true" outlineLevel="0" collapsed="false">
      <c r="B67" s="60" t="str">
        <f aca="false">IF(OR(B60="",$B$61=""),"","4")</f>
        <v/>
      </c>
      <c r="C67" s="61" t="str">
        <f aca="false">IF(OR($B$60="",$B$61=""),"",DATE($B$60,$B$61,B67))</f>
        <v/>
      </c>
      <c r="D67" s="62"/>
      <c r="E67" s="63" t="str">
        <f aca="false">IF(D67=1,"法定休日",IF(D67=2,"会社休日",IF(D67=3,"残業日","")))</f>
        <v/>
      </c>
      <c r="F67" s="64"/>
      <c r="G67" s="64"/>
      <c r="H67" s="64"/>
      <c r="I67" s="64"/>
      <c r="J67" s="46" t="str">
        <f aca="false">IF(OR(F67="",G67=""),"",IF(G67&lt;F67,1+G67-F67-H67,G67-F67-H67))</f>
        <v/>
      </c>
      <c r="K67" s="65" t="str">
        <f aca="false">IF(J67="","",HOUR(J67))</f>
        <v/>
      </c>
      <c r="L67" s="65" t="str">
        <f aca="false">IF(J67="","",MINUTE(J67))</f>
        <v/>
      </c>
      <c r="M67" s="46" t="str">
        <f aca="false">IF(J67="","",IF(OR(D67=1,D67=2,D67=3),"",IF(J67&gt;=$H$61,$H$61,J67)))</f>
        <v/>
      </c>
      <c r="N67" s="65" t="str">
        <f aca="false">IF(M67="","",HOUR(M67))</f>
        <v/>
      </c>
      <c r="O67" s="65" t="str">
        <f aca="false">IF(M67="","",MINUTE(M67))</f>
        <v/>
      </c>
      <c r="P67" s="46" t="str">
        <f aca="false">IF(J67="","",IF(D67=1,"",IF(OR(D67=2,D67=3),J67,IF(D67=4,J67-$AC$6,IF(AND(D67="",J67&lt;=$H$6),"",IF(J67&gt;$AC$6,J67-$H$6,0))))))</f>
        <v/>
      </c>
      <c r="Q67" s="65" t="str">
        <f aca="false">IF(P67="","",HOUR(P67))</f>
        <v/>
      </c>
      <c r="R67" s="65" t="str">
        <f aca="false">IF(P67="","",MINUTE(P67))</f>
        <v/>
      </c>
      <c r="S67" s="66" t="str">
        <f aca="false">IF(OR(F67="",G67=""),"",IF(AND(U67=0,V67=0),"",T67-I67))</f>
        <v/>
      </c>
      <c r="T67" s="67" t="str">
        <f aca="false">IF(AND(ISBLANK(F67)=FALSE(),ISBLANK(G67)=FALSE()),IF(G67&lt;F67,IF(G67&gt;$AA$6*1,$AA$6*1+1,G67+1)-IF(F67&lt;$W$6*1,$W$6*1,F67)+IF(F67&lt;$AA$6*1,$AA$6*1-F67,"0:00"*1),IF(F67&lt;$AA$6*1,IF(G67&lt;$AA$6*1,G67,$AA$6*1)-F67,"0:00"*1)+IF(G67&gt;$W$6*1,G67-$W$6*1,"0:00"*1)),"")</f>
        <v/>
      </c>
      <c r="U67" s="65" t="str">
        <f aca="false">IF(T67="","",HOUR(T67))</f>
        <v/>
      </c>
      <c r="V67" s="65" t="str">
        <f aca="false">IF(T67="","",MINUTE(T67))</f>
        <v/>
      </c>
      <c r="W67" s="46" t="str">
        <f aca="false">IF(D67=1,J67,"")</f>
        <v/>
      </c>
      <c r="X67" s="68" t="str">
        <f aca="false">IF(W67="","",HOUR(W67))</f>
        <v/>
      </c>
      <c r="Y67" s="68" t="str">
        <f aca="false">IF(W67="","",MINUTE(W67))</f>
        <v/>
      </c>
      <c r="Z67" s="69"/>
      <c r="AA67" s="70"/>
      <c r="AB67" s="70"/>
      <c r="AC67" s="70"/>
      <c r="AD67" s="71"/>
      <c r="AF67" s="74" t="s">
        <v>43</v>
      </c>
      <c r="AG67" s="73" t="str">
        <f aca="false">$B$170</f>
        <v/>
      </c>
      <c r="AH67" s="73" t="str">
        <f aca="false">$B$171</f>
        <v/>
      </c>
    </row>
    <row r="68" customFormat="false" ht="20.1" hidden="false" customHeight="true" outlineLevel="0" collapsed="false">
      <c r="B68" s="60" t="str">
        <f aca="false">IF(OR(B60="",$B$61=""),"","5")</f>
        <v/>
      </c>
      <c r="C68" s="61" t="str">
        <f aca="false">IF(OR($B$60="",$B$61=""),"",DATE($B$60,$B$61,B68))</f>
        <v/>
      </c>
      <c r="D68" s="62"/>
      <c r="E68" s="63" t="str">
        <f aca="false">IF(D68=1,"法定休日",IF(D68=2,"会社休日",IF(D68=3,"残業日","")))</f>
        <v/>
      </c>
      <c r="F68" s="64"/>
      <c r="G68" s="64"/>
      <c r="H68" s="64"/>
      <c r="I68" s="64"/>
      <c r="J68" s="46" t="str">
        <f aca="false">IF(OR(F68="",G68=""),"",IF(G68&lt;F68,1+G68-F68-H68,G68-F68-H68))</f>
        <v/>
      </c>
      <c r="K68" s="65" t="str">
        <f aca="false">IF(J68="","",HOUR(J68))</f>
        <v/>
      </c>
      <c r="L68" s="65" t="str">
        <f aca="false">IF(J68="","",MINUTE(J68))</f>
        <v/>
      </c>
      <c r="M68" s="46" t="str">
        <f aca="false">IF(J68="","",IF(OR(D68=1,D68=2,D68=3),"",IF(J68&gt;=$H$61,$H$61,J68)))</f>
        <v/>
      </c>
      <c r="N68" s="65" t="str">
        <f aca="false">IF(M68="","",HOUR(M68))</f>
        <v/>
      </c>
      <c r="O68" s="65" t="str">
        <f aca="false">IF(M68="","",MINUTE(M68))</f>
        <v/>
      </c>
      <c r="P68" s="46" t="str">
        <f aca="false">IF(J68="","",IF(D68=1,"",IF(OR(D68=2,D68=3),J68,IF(D68=4,J68-$AC$6,IF(AND(D68="",J68&lt;=$H$6),"",IF(J68&gt;$AC$6,J68-$H$6,0))))))</f>
        <v/>
      </c>
      <c r="Q68" s="65" t="str">
        <f aca="false">IF(P68="","",HOUR(P68))</f>
        <v/>
      </c>
      <c r="R68" s="65" t="str">
        <f aca="false">IF(P68="","",MINUTE(P68))</f>
        <v/>
      </c>
      <c r="S68" s="66" t="str">
        <f aca="false">IF(OR(F68="",G68=""),"",IF(AND(U68=0,V68=0),"",T68-I68))</f>
        <v/>
      </c>
      <c r="T68" s="67" t="str">
        <f aca="false">IF(AND(ISBLANK(F68)=FALSE(),ISBLANK(G68)=FALSE()),IF(G68&lt;F68,IF(G68&gt;$AA$6*1,$AA$6*1+1,G68+1)-IF(F68&lt;$W$6*1,$W$6*1,F68)+IF(F68&lt;$AA$6*1,$AA$6*1-F68,"0:00"*1),IF(F68&lt;$AA$6*1,IF(G68&lt;$AA$6*1,G68,$AA$6*1)-F68,"0:00"*1)+IF(G68&gt;$W$6*1,G68-$W$6*1,"0:00"*1)),"")</f>
        <v/>
      </c>
      <c r="U68" s="65" t="str">
        <f aca="false">IF(T68="","",HOUR(T68))</f>
        <v/>
      </c>
      <c r="V68" s="65" t="str">
        <f aca="false">IF(T68="","",MINUTE(T68))</f>
        <v/>
      </c>
      <c r="W68" s="46" t="str">
        <f aca="false">IF(D68=1,J68,"")</f>
        <v/>
      </c>
      <c r="X68" s="68" t="str">
        <f aca="false">IF(W68="","",HOUR(W68))</f>
        <v/>
      </c>
      <c r="Y68" s="68" t="str">
        <f aca="false">IF(W68="","",MINUTE(W68))</f>
        <v/>
      </c>
      <c r="Z68" s="69"/>
      <c r="AA68" s="70"/>
      <c r="AB68" s="70"/>
      <c r="AC68" s="70"/>
      <c r="AD68" s="71"/>
      <c r="AF68" s="74" t="s">
        <v>44</v>
      </c>
      <c r="AG68" s="73" t="str">
        <f aca="false">$B$225</f>
        <v/>
      </c>
      <c r="AH68" s="73" t="str">
        <f aca="false">$B$226</f>
        <v/>
      </c>
    </row>
    <row r="69" customFormat="false" ht="20.1" hidden="false" customHeight="true" outlineLevel="0" collapsed="false">
      <c r="B69" s="60" t="str">
        <f aca="false">IF(OR(B60="",$B$61=""),"","6")</f>
        <v/>
      </c>
      <c r="C69" s="61" t="str">
        <f aca="false">IF(OR($B$60="",$B$61=""),"",DATE($B$60,$B$61,B69))</f>
        <v/>
      </c>
      <c r="D69" s="62"/>
      <c r="E69" s="63" t="str">
        <f aca="false">IF(D69=1,"法定休日",IF(D69=2,"会社休日",IF(D69=3,"残業日","")))</f>
        <v/>
      </c>
      <c r="F69" s="64"/>
      <c r="G69" s="64"/>
      <c r="H69" s="64"/>
      <c r="I69" s="64"/>
      <c r="J69" s="46" t="str">
        <f aca="false">IF(OR(F69="",G69=""),"",IF(G69&lt;F69,1+G69-F69-H69,G69-F69-H69))</f>
        <v/>
      </c>
      <c r="K69" s="65" t="str">
        <f aca="false">IF(J69="","",HOUR(J69))</f>
        <v/>
      </c>
      <c r="L69" s="65" t="str">
        <f aca="false">IF(J69="","",MINUTE(J69))</f>
        <v/>
      </c>
      <c r="M69" s="46" t="str">
        <f aca="false">IF(J69="","",IF(OR(D69=1,D69=2,D69=3),"",IF(J69&gt;=$H$61,$H$61,J69)))</f>
        <v/>
      </c>
      <c r="N69" s="65" t="str">
        <f aca="false">IF(M69="","",HOUR(M69))</f>
        <v/>
      </c>
      <c r="O69" s="65" t="str">
        <f aca="false">IF(M69="","",MINUTE(M69))</f>
        <v/>
      </c>
      <c r="P69" s="46" t="str">
        <f aca="false">IF(J69="","",IF(D69=1,"",IF(OR(D69=2,D69=3),J69,IF(D69=4,J69-$AC$6,IF(AND(D69="",J69&lt;=$H$6),"",IF(J69&gt;$AC$6,J69-$H$6,0))))))</f>
        <v/>
      </c>
      <c r="Q69" s="65" t="str">
        <f aca="false">IF(P69="","",HOUR(P69))</f>
        <v/>
      </c>
      <c r="R69" s="65" t="str">
        <f aca="false">IF(P69="","",MINUTE(P69))</f>
        <v/>
      </c>
      <c r="S69" s="66" t="str">
        <f aca="false">IF(OR(F69="",G69=""),"",IF(AND(U69=0,V69=0),"",T69-I69))</f>
        <v/>
      </c>
      <c r="T69" s="67" t="str">
        <f aca="false">IF(AND(ISBLANK(F69)=FALSE(),ISBLANK(G69)=FALSE()),IF(G69&lt;F69,IF(G69&gt;$AA$6*1,$AA$6*1+1,G69+1)-IF(F69&lt;$W$6*1,$W$6*1,F69)+IF(F69&lt;$AA$6*1,$AA$6*1-F69,"0:00"*1),IF(F69&lt;$AA$6*1,IF(G69&lt;$AA$6*1,G69,$AA$6*1)-F69,"0:00"*1)+IF(G69&gt;$W$6*1,G69-$W$6*1,"0:00"*1)),"")</f>
        <v/>
      </c>
      <c r="U69" s="65" t="str">
        <f aca="false">IF(T69="","",HOUR(T69))</f>
        <v/>
      </c>
      <c r="V69" s="65" t="str">
        <f aca="false">IF(T69="","",MINUTE(T69))</f>
        <v/>
      </c>
      <c r="W69" s="46" t="str">
        <f aca="false">IF(D69=1,J69,"")</f>
        <v/>
      </c>
      <c r="X69" s="68" t="str">
        <f aca="false">IF(W69="","",HOUR(W69))</f>
        <v/>
      </c>
      <c r="Y69" s="68" t="str">
        <f aca="false">IF(W69="","",MINUTE(W69))</f>
        <v/>
      </c>
      <c r="Z69" s="69"/>
      <c r="AA69" s="70"/>
      <c r="AB69" s="70"/>
      <c r="AC69" s="70"/>
      <c r="AD69" s="71"/>
      <c r="AF69" s="74" t="s">
        <v>45</v>
      </c>
      <c r="AG69" s="73" t="str">
        <f aca="false">$B$280</f>
        <v/>
      </c>
      <c r="AH69" s="73" t="str">
        <f aca="false">$B$281</f>
        <v/>
      </c>
    </row>
    <row r="70" customFormat="false" ht="20.1" hidden="false" customHeight="true" outlineLevel="0" collapsed="false">
      <c r="B70" s="60" t="str">
        <f aca="false">IF(OR(B60="",$B$61=""),"","7")</f>
        <v/>
      </c>
      <c r="C70" s="61" t="str">
        <f aca="false">IF(OR($B$60="",$B$61=""),"",DATE($B$60,$B$61,B70))</f>
        <v/>
      </c>
      <c r="D70" s="62"/>
      <c r="E70" s="63" t="str">
        <f aca="false">IF(D70=1,"法定休日",IF(D70=2,"会社休日",IF(D70=3,"残業日","")))</f>
        <v/>
      </c>
      <c r="F70" s="64"/>
      <c r="G70" s="64"/>
      <c r="H70" s="64"/>
      <c r="I70" s="64"/>
      <c r="J70" s="46" t="str">
        <f aca="false">IF(OR(F70="",G70=""),"",IF(G70&lt;F70,1+G70-F70-H70,G70-F70-H70))</f>
        <v/>
      </c>
      <c r="K70" s="65" t="str">
        <f aca="false">IF(J70="","",HOUR(J70))</f>
        <v/>
      </c>
      <c r="L70" s="65" t="str">
        <f aca="false">IF(J70="","",MINUTE(J70))</f>
        <v/>
      </c>
      <c r="M70" s="46" t="str">
        <f aca="false">IF(J70="","",IF(OR(D70=1,D70=2,D70=3),"",IF(J70&gt;=$H$61,$H$61,J70)))</f>
        <v/>
      </c>
      <c r="N70" s="65" t="str">
        <f aca="false">IF(M70="","",HOUR(M70))</f>
        <v/>
      </c>
      <c r="O70" s="65" t="str">
        <f aca="false">IF(M70="","",MINUTE(M70))</f>
        <v/>
      </c>
      <c r="P70" s="46" t="str">
        <f aca="false">IF(J70="","",IF(D70=1,"",IF(OR(D70=2,D70=3),J70,IF(D70=4,J70-$AC$6,IF(AND(D70="",J70&lt;=$H$6),"",IF(J70&gt;$AC$6,J70-$H$6,0))))))</f>
        <v/>
      </c>
      <c r="Q70" s="65" t="str">
        <f aca="false">IF(P70="","",HOUR(P70))</f>
        <v/>
      </c>
      <c r="R70" s="65" t="str">
        <f aca="false">IF(P70="","",MINUTE(P70))</f>
        <v/>
      </c>
      <c r="S70" s="66" t="str">
        <f aca="false">IF(OR(F70="",G70=""),"",IF(AND(U70=0,V70=0),"",T70-I70))</f>
        <v/>
      </c>
      <c r="T70" s="67" t="str">
        <f aca="false">IF(AND(ISBLANK(F70)=FALSE(),ISBLANK(G70)=FALSE()),IF(G70&lt;F70,IF(G70&gt;$AA$6*1,$AA$6*1+1,G70+1)-IF(F70&lt;$W$6*1,$W$6*1,F70)+IF(F70&lt;$AA$6*1,$AA$6*1-F70,"0:00"*1),IF(F70&lt;$AA$6*1,IF(G70&lt;$AA$6*1,G70,$AA$6*1)-F70,"0:00"*1)+IF(G70&gt;$W$6*1,G70-$W$6*1,"0:00"*1)),"")</f>
        <v/>
      </c>
      <c r="U70" s="65" t="str">
        <f aca="false">IF(T70="","",HOUR(T70))</f>
        <v/>
      </c>
      <c r="V70" s="65" t="str">
        <f aca="false">IF(T70="","",MINUTE(T70))</f>
        <v/>
      </c>
      <c r="W70" s="46" t="str">
        <f aca="false">IF(D70=1,J70,"")</f>
        <v/>
      </c>
      <c r="X70" s="68" t="str">
        <f aca="false">IF(W70="","",HOUR(W70))</f>
        <v/>
      </c>
      <c r="Y70" s="68" t="str">
        <f aca="false">IF(W70="","",MINUTE(W70))</f>
        <v/>
      </c>
      <c r="Z70" s="69"/>
      <c r="AA70" s="70"/>
      <c r="AB70" s="70"/>
      <c r="AC70" s="70"/>
      <c r="AD70" s="71"/>
      <c r="AF70" s="74" t="s">
        <v>46</v>
      </c>
      <c r="AG70" s="73" t="str">
        <f aca="false">$B$335</f>
        <v/>
      </c>
      <c r="AH70" s="73" t="str">
        <f aca="false">$B$336</f>
        <v/>
      </c>
    </row>
    <row r="71" customFormat="false" ht="20.1" hidden="false" customHeight="true" outlineLevel="0" collapsed="false">
      <c r="B71" s="60" t="str">
        <f aca="false">IF(OR(B60="",$B$61=""),"","8")</f>
        <v/>
      </c>
      <c r="C71" s="61" t="str">
        <f aca="false">IF(OR($B$60="",$B$61=""),"",DATE($B$60,$B$61,B71))</f>
        <v/>
      </c>
      <c r="D71" s="62"/>
      <c r="E71" s="63" t="str">
        <f aca="false">IF(D71=1,"法定休日",IF(D71=2,"会社休日",IF(D71=3,"残業日","")))</f>
        <v/>
      </c>
      <c r="F71" s="64"/>
      <c r="G71" s="64"/>
      <c r="H71" s="64"/>
      <c r="I71" s="64"/>
      <c r="J71" s="46" t="str">
        <f aca="false">IF(OR(F71="",G71=""),"",IF(G71&lt;F71,1+G71-F71-H71,G71-F71-H71))</f>
        <v/>
      </c>
      <c r="K71" s="65" t="str">
        <f aca="false">IF(J71="","",HOUR(J71))</f>
        <v/>
      </c>
      <c r="L71" s="65" t="str">
        <f aca="false">IF(J71="","",MINUTE(J71))</f>
        <v/>
      </c>
      <c r="M71" s="46" t="str">
        <f aca="false">IF(J71="","",IF(OR(D71=1,D71=2,D71=3),"",IF(J71&gt;=$H$61,$H$61,J71)))</f>
        <v/>
      </c>
      <c r="N71" s="65" t="str">
        <f aca="false">IF(M71="","",HOUR(M71))</f>
        <v/>
      </c>
      <c r="O71" s="65" t="str">
        <f aca="false">IF(M71="","",MINUTE(M71))</f>
        <v/>
      </c>
      <c r="P71" s="46" t="str">
        <f aca="false">IF(J71="","",IF(D71=1,"",IF(OR(D71=2,D71=3),J71,IF(D71=4,J71-$AC$6,IF(AND(D71="",J71&lt;=$H$6),"",IF(J71&gt;$AC$6,J71-$H$6,0))))))</f>
        <v/>
      </c>
      <c r="Q71" s="65" t="str">
        <f aca="false">IF(P71="","",HOUR(P71))</f>
        <v/>
      </c>
      <c r="R71" s="65" t="str">
        <f aca="false">IF(P71="","",MINUTE(P71))</f>
        <v/>
      </c>
      <c r="S71" s="66" t="str">
        <f aca="false">IF(OR(F71="",G71=""),"",IF(AND(U71=0,V71=0),"",T71-I71))</f>
        <v/>
      </c>
      <c r="T71" s="67" t="str">
        <f aca="false">IF(AND(ISBLANK(F71)=FALSE(),ISBLANK(G71)=FALSE()),IF(G71&lt;F71,IF(G71&gt;$AA$6*1,$AA$6*1+1,G71+1)-IF(F71&lt;$W$6*1,$W$6*1,F71)+IF(F71&lt;$AA$6*1,$AA$6*1-F71,"0:00"*1),IF(F71&lt;$AA$6*1,IF(G71&lt;$AA$6*1,G71,$AA$6*1)-F71,"0:00"*1)+IF(G71&gt;$W$6*1,G71-$W$6*1,"0:00"*1)),"")</f>
        <v/>
      </c>
      <c r="U71" s="65" t="str">
        <f aca="false">IF(T71="","",HOUR(T71))</f>
        <v/>
      </c>
      <c r="V71" s="65" t="str">
        <f aca="false">IF(T71="","",MINUTE(T71))</f>
        <v/>
      </c>
      <c r="W71" s="46" t="str">
        <f aca="false">IF(D71=1,J71,"")</f>
        <v/>
      </c>
      <c r="X71" s="68" t="str">
        <f aca="false">IF(W71="","",HOUR(W71))</f>
        <v/>
      </c>
      <c r="Y71" s="68" t="str">
        <f aca="false">IF(W71="","",MINUTE(W71))</f>
        <v/>
      </c>
      <c r="Z71" s="69"/>
      <c r="AA71" s="70"/>
      <c r="AB71" s="70"/>
      <c r="AC71" s="70"/>
      <c r="AD71" s="71"/>
      <c r="AF71" s="74" t="s">
        <v>47</v>
      </c>
      <c r="AG71" s="73" t="str">
        <f aca="false">$B$390</f>
        <v/>
      </c>
      <c r="AH71" s="73" t="str">
        <f aca="false">$B$391</f>
        <v/>
      </c>
    </row>
    <row r="72" customFormat="false" ht="20.1" hidden="false" customHeight="true" outlineLevel="0" collapsed="false">
      <c r="B72" s="60" t="str">
        <f aca="false">IF(OR(B60="",$B$61=""),"","9")</f>
        <v/>
      </c>
      <c r="C72" s="61" t="str">
        <f aca="false">IF(OR($B$60="",$B$61=""),"",DATE($B$60,$B$61,B72))</f>
        <v/>
      </c>
      <c r="D72" s="62"/>
      <c r="E72" s="63" t="str">
        <f aca="false">IF(D72=1,"法定休日",IF(D72=2,"会社休日",IF(D72=3,"残業日","")))</f>
        <v/>
      </c>
      <c r="F72" s="64"/>
      <c r="G72" s="64"/>
      <c r="H72" s="64"/>
      <c r="I72" s="64"/>
      <c r="J72" s="46" t="str">
        <f aca="false">IF(OR(F72="",G72=""),"",IF(G72&lt;F72,1+G72-F72-H72,G72-F72-H72))</f>
        <v/>
      </c>
      <c r="K72" s="65" t="str">
        <f aca="false">IF(J72="","",HOUR(J72))</f>
        <v/>
      </c>
      <c r="L72" s="65" t="str">
        <f aca="false">IF(J72="","",MINUTE(J72))</f>
        <v/>
      </c>
      <c r="M72" s="46" t="str">
        <f aca="false">IF(J72="","",IF(OR(D72=1,D72=2,D72=3),"",IF(J72&gt;=$H$61,$H$61,J72)))</f>
        <v/>
      </c>
      <c r="N72" s="65" t="str">
        <f aca="false">IF(M72="","",HOUR(M72))</f>
        <v/>
      </c>
      <c r="O72" s="65" t="str">
        <f aca="false">IF(M72="","",MINUTE(M72))</f>
        <v/>
      </c>
      <c r="P72" s="46" t="str">
        <f aca="false">IF(J72="","",IF(D72=1,"",IF(OR(D72=2,D72=3),J72,IF(D72=4,J72-$AC$6,IF(AND(D72="",J72&lt;=$H$6),"",IF(J72&gt;$AC$6,J72-$H$6,0))))))</f>
        <v/>
      </c>
      <c r="Q72" s="65" t="str">
        <f aca="false">IF(P72="","",HOUR(P72))</f>
        <v/>
      </c>
      <c r="R72" s="65" t="str">
        <f aca="false">IF(P72="","",MINUTE(P72))</f>
        <v/>
      </c>
      <c r="S72" s="66" t="str">
        <f aca="false">IF(OR(F72="",G72=""),"",IF(AND(U72=0,V72=0),"",T72-I72))</f>
        <v/>
      </c>
      <c r="T72" s="67" t="str">
        <f aca="false">IF(AND(ISBLANK(F72)=FALSE(),ISBLANK(G72)=FALSE()),IF(G72&lt;F72,IF(G72&gt;$AA$6*1,$AA$6*1+1,G72+1)-IF(F72&lt;$W$6*1,$W$6*1,F72)+IF(F72&lt;$AA$6*1,$AA$6*1-F72,"0:00"*1),IF(F72&lt;$AA$6*1,IF(G72&lt;$AA$6*1,G72,$AA$6*1)-F72,"0:00"*1)+IF(G72&gt;$W$6*1,G72-$W$6*1,"0:00"*1)),"")</f>
        <v/>
      </c>
      <c r="U72" s="65" t="str">
        <f aca="false">IF(T72="","",HOUR(T72))</f>
        <v/>
      </c>
      <c r="V72" s="65" t="str">
        <f aca="false">IF(T72="","",MINUTE(T72))</f>
        <v/>
      </c>
      <c r="W72" s="46" t="str">
        <f aca="false">IF(D72=1,J72,"")</f>
        <v/>
      </c>
      <c r="X72" s="68" t="str">
        <f aca="false">IF(W72="","",HOUR(W72))</f>
        <v/>
      </c>
      <c r="Y72" s="68" t="str">
        <f aca="false">IF(W72="","",MINUTE(W72))</f>
        <v/>
      </c>
      <c r="Z72" s="69"/>
      <c r="AA72" s="70"/>
      <c r="AB72" s="70"/>
      <c r="AC72" s="70"/>
      <c r="AD72" s="71"/>
      <c r="AF72" s="74" t="s">
        <v>48</v>
      </c>
      <c r="AG72" s="73" t="str">
        <f aca="false">$B$445</f>
        <v/>
      </c>
      <c r="AH72" s="73" t="str">
        <f aca="false">$B$446</f>
        <v/>
      </c>
    </row>
    <row r="73" customFormat="false" ht="20.1" hidden="false" customHeight="true" outlineLevel="0" collapsed="false">
      <c r="B73" s="60" t="str">
        <f aca="false">IF(OR(B60="",$B$61=""),"","10")</f>
        <v/>
      </c>
      <c r="C73" s="61" t="str">
        <f aca="false">IF(OR($B$60="",$B$61=""),"",DATE($B$60,$B$61,B73))</f>
        <v/>
      </c>
      <c r="D73" s="62"/>
      <c r="E73" s="63" t="str">
        <f aca="false">IF(D73=1,"法定休日",IF(D73=2,"会社休日",IF(D73=3,"残業日","")))</f>
        <v/>
      </c>
      <c r="F73" s="64"/>
      <c r="G73" s="64"/>
      <c r="H73" s="64"/>
      <c r="I73" s="64"/>
      <c r="J73" s="46" t="str">
        <f aca="false">IF(OR(F73="",G73=""),"",IF(G73&lt;F73,1+G73-F73-H73,G73-F73-H73))</f>
        <v/>
      </c>
      <c r="K73" s="65" t="str">
        <f aca="false">IF(J73="","",HOUR(J73))</f>
        <v/>
      </c>
      <c r="L73" s="65" t="str">
        <f aca="false">IF(J73="","",MINUTE(J73))</f>
        <v/>
      </c>
      <c r="M73" s="46" t="str">
        <f aca="false">IF(J73="","",IF(OR(D73=1,D73=2,D73=3),"",IF(J73&gt;=$H$61,$H$61,J73)))</f>
        <v/>
      </c>
      <c r="N73" s="65" t="str">
        <f aca="false">IF(M73="","",HOUR(M73))</f>
        <v/>
      </c>
      <c r="O73" s="65" t="str">
        <f aca="false">IF(M73="","",MINUTE(M73))</f>
        <v/>
      </c>
      <c r="P73" s="46" t="str">
        <f aca="false">IF(J73="","",IF(D73=1,"",IF(OR(D73=2,D73=3),J73,IF(D73=4,J73-$AC$6,IF(AND(D73="",J73&lt;=$H$6),"",IF(J73&gt;$AC$6,J73-$H$6,0))))))</f>
        <v/>
      </c>
      <c r="Q73" s="65" t="str">
        <f aca="false">IF(P73="","",HOUR(P73))</f>
        <v/>
      </c>
      <c r="R73" s="65" t="str">
        <f aca="false">IF(P73="","",MINUTE(P73))</f>
        <v/>
      </c>
      <c r="S73" s="66" t="str">
        <f aca="false">IF(OR(F73="",G73=""),"",IF(AND(U73=0,V73=0),"",T73-I73))</f>
        <v/>
      </c>
      <c r="T73" s="67" t="str">
        <f aca="false">IF(AND(ISBLANK(F73)=FALSE(),ISBLANK(G73)=FALSE()),IF(G73&lt;F73,IF(G73&gt;$AA$6*1,$AA$6*1+1,G73+1)-IF(F73&lt;$W$6*1,$W$6*1,F73)+IF(F73&lt;$AA$6*1,$AA$6*1-F73,"0:00"*1),IF(F73&lt;$AA$6*1,IF(G73&lt;$AA$6*1,G73,$AA$6*1)-F73,"0:00"*1)+IF(G73&gt;$W$6*1,G73-$W$6*1,"0:00"*1)),"")</f>
        <v/>
      </c>
      <c r="U73" s="65" t="str">
        <f aca="false">IF(T73="","",HOUR(T73))</f>
        <v/>
      </c>
      <c r="V73" s="65" t="str">
        <f aca="false">IF(T73="","",MINUTE(T73))</f>
        <v/>
      </c>
      <c r="W73" s="46" t="str">
        <f aca="false">IF(D73=1,J73,"")</f>
        <v/>
      </c>
      <c r="X73" s="68" t="str">
        <f aca="false">IF(W73="","",HOUR(W73))</f>
        <v/>
      </c>
      <c r="Y73" s="68" t="str">
        <f aca="false">IF(W73="","",MINUTE(W73))</f>
        <v/>
      </c>
      <c r="Z73" s="69"/>
      <c r="AA73" s="70"/>
      <c r="AB73" s="70"/>
      <c r="AC73" s="70"/>
      <c r="AD73" s="71"/>
      <c r="AF73" s="74" t="s">
        <v>49</v>
      </c>
      <c r="AG73" s="73" t="str">
        <f aca="false">$B$500</f>
        <v/>
      </c>
      <c r="AH73" s="73" t="str">
        <f aca="false">$B$501</f>
        <v/>
      </c>
    </row>
    <row r="74" customFormat="false" ht="20.1" hidden="false" customHeight="true" outlineLevel="0" collapsed="false">
      <c r="B74" s="60" t="str">
        <f aca="false">IF(OR(B60="",$B$61=""),"","11")</f>
        <v/>
      </c>
      <c r="C74" s="61" t="str">
        <f aca="false">IF(OR($B$60="",$B$61=""),"",DATE($B$60,$B$61,B74))</f>
        <v/>
      </c>
      <c r="D74" s="62"/>
      <c r="E74" s="63" t="str">
        <f aca="false">IF(D74=1,"法定休日",IF(D74=2,"会社休日",IF(D74=3,"残業日","")))</f>
        <v/>
      </c>
      <c r="F74" s="64"/>
      <c r="G74" s="64"/>
      <c r="H74" s="64"/>
      <c r="I74" s="64"/>
      <c r="J74" s="46" t="str">
        <f aca="false">IF(OR(F74="",G74=""),"",IF(G74&lt;F74,1+G74-F74-H74,G74-F74-H74))</f>
        <v/>
      </c>
      <c r="K74" s="65" t="str">
        <f aca="false">IF(J74="","",HOUR(J74))</f>
        <v/>
      </c>
      <c r="L74" s="65" t="str">
        <f aca="false">IF(J74="","",MINUTE(J74))</f>
        <v/>
      </c>
      <c r="M74" s="46" t="str">
        <f aca="false">IF(J74="","",IF(OR(D74=1,D74=2,D74=3),"",IF(J74&gt;=$H$61,$H$61,J74)))</f>
        <v/>
      </c>
      <c r="N74" s="65" t="str">
        <f aca="false">IF(M74="","",HOUR(M74))</f>
        <v/>
      </c>
      <c r="O74" s="65" t="str">
        <f aca="false">IF(M74="","",MINUTE(M74))</f>
        <v/>
      </c>
      <c r="P74" s="46" t="str">
        <f aca="false">IF(J74="","",IF(D74=1,"",IF(OR(D74=2,D74=3),J74,IF(D74=4,J74-$AC$6,IF(AND(D74="",J74&lt;=$H$6),"",IF(J74&gt;$AC$6,J74-$H$6,0))))))</f>
        <v/>
      </c>
      <c r="Q74" s="65" t="str">
        <f aca="false">IF(P74="","",HOUR(P74))</f>
        <v/>
      </c>
      <c r="R74" s="65" t="str">
        <f aca="false">IF(P74="","",MINUTE(P74))</f>
        <v/>
      </c>
      <c r="S74" s="66" t="str">
        <f aca="false">IF(OR(F74="",G74=""),"",IF(AND(U74=0,V74=0),"",T74-I74))</f>
        <v/>
      </c>
      <c r="T74" s="67" t="str">
        <f aca="false">IF(AND(ISBLANK(F74)=FALSE(),ISBLANK(G74)=FALSE()),IF(G74&lt;F74,IF(G74&gt;$AA$6*1,$AA$6*1+1,G74+1)-IF(F74&lt;$W$6*1,$W$6*1,F74)+IF(F74&lt;$AA$6*1,$AA$6*1-F74,"0:00"*1),IF(F74&lt;$AA$6*1,IF(G74&lt;$AA$6*1,G74,$AA$6*1)-F74,"0:00"*1)+IF(G74&gt;$W$6*1,G74-$W$6*1,"0:00"*1)),"")</f>
        <v/>
      </c>
      <c r="U74" s="65" t="str">
        <f aca="false">IF(T74="","",HOUR(T74))</f>
        <v/>
      </c>
      <c r="V74" s="65" t="str">
        <f aca="false">IF(T74="","",MINUTE(T74))</f>
        <v/>
      </c>
      <c r="W74" s="46" t="str">
        <f aca="false">IF(D74=1,J74,"")</f>
        <v/>
      </c>
      <c r="X74" s="68" t="str">
        <f aca="false">IF(W74="","",HOUR(W74))</f>
        <v/>
      </c>
      <c r="Y74" s="68" t="str">
        <f aca="false">IF(W74="","",MINUTE(W74))</f>
        <v/>
      </c>
      <c r="Z74" s="69"/>
      <c r="AA74" s="70"/>
      <c r="AB74" s="70"/>
      <c r="AC74" s="70"/>
      <c r="AD74" s="71"/>
      <c r="AF74" s="74" t="s">
        <v>50</v>
      </c>
      <c r="AG74" s="73" t="str">
        <f aca="false">$B$555</f>
        <v/>
      </c>
      <c r="AH74" s="73" t="str">
        <f aca="false">$B$556</f>
        <v/>
      </c>
    </row>
    <row r="75" customFormat="false" ht="20.1" hidden="false" customHeight="true" outlineLevel="0" collapsed="false">
      <c r="B75" s="60" t="str">
        <f aca="false">IF(OR(B60="",$B$61=""),"","12")</f>
        <v/>
      </c>
      <c r="C75" s="61" t="str">
        <f aca="false">IF(OR($B$60="",$B$61=""),"",DATE($B$60,$B$61,B75))</f>
        <v/>
      </c>
      <c r="D75" s="62"/>
      <c r="E75" s="63" t="str">
        <f aca="false">IF(D75=1,"法定休日",IF(D75=2,"会社休日",IF(D75=3,"残業日","")))</f>
        <v/>
      </c>
      <c r="F75" s="64"/>
      <c r="G75" s="64"/>
      <c r="H75" s="64"/>
      <c r="I75" s="64"/>
      <c r="J75" s="46" t="str">
        <f aca="false">IF(OR(F75="",G75=""),"",IF(G75&lt;F75,1+G75-F75-H75,G75-F75-H75))</f>
        <v/>
      </c>
      <c r="K75" s="65" t="str">
        <f aca="false">IF(J75="","",HOUR(J75))</f>
        <v/>
      </c>
      <c r="L75" s="65" t="str">
        <f aca="false">IF(J75="","",MINUTE(J75))</f>
        <v/>
      </c>
      <c r="M75" s="46" t="str">
        <f aca="false">IF(J75="","",IF(OR(D75=1,D75=2,D75=3),"",IF(J75&gt;=$H$61,$H$61,J75)))</f>
        <v/>
      </c>
      <c r="N75" s="65" t="str">
        <f aca="false">IF(M75="","",HOUR(M75))</f>
        <v/>
      </c>
      <c r="O75" s="65" t="str">
        <f aca="false">IF(M75="","",MINUTE(M75))</f>
        <v/>
      </c>
      <c r="P75" s="46" t="str">
        <f aca="false">IF(J75="","",IF(D75=1,"",IF(OR(D75=2,D75=3),J75,IF(D75=4,J75-$AC$6,IF(AND(D75="",J75&lt;=$H$6),"",IF(J75&gt;$AC$6,J75-$H$6,0))))))</f>
        <v/>
      </c>
      <c r="Q75" s="65" t="str">
        <f aca="false">IF(P75="","",HOUR(P75))</f>
        <v/>
      </c>
      <c r="R75" s="65" t="str">
        <f aca="false">IF(P75="","",MINUTE(P75))</f>
        <v/>
      </c>
      <c r="S75" s="66" t="str">
        <f aca="false">IF(OR(F75="",G75=""),"",IF(AND(U75=0,V75=0),"",T75-I75))</f>
        <v/>
      </c>
      <c r="T75" s="67" t="str">
        <f aca="false">IF(AND(ISBLANK(F75)=FALSE(),ISBLANK(G75)=FALSE()),IF(G75&lt;F75,IF(G75&gt;$AA$6*1,$AA$6*1+1,G75+1)-IF(F75&lt;$W$6*1,$W$6*1,F75)+IF(F75&lt;$AA$6*1,$AA$6*1-F75,"0:00"*1),IF(F75&lt;$AA$6*1,IF(G75&lt;$AA$6*1,G75,$AA$6*1)-F75,"0:00"*1)+IF(G75&gt;$W$6*1,G75-$W$6*1,"0:00"*1)),"")</f>
        <v/>
      </c>
      <c r="U75" s="65" t="str">
        <f aca="false">IF(T75="","",HOUR(T75))</f>
        <v/>
      </c>
      <c r="V75" s="65" t="str">
        <f aca="false">IF(T75="","",MINUTE(T75))</f>
        <v/>
      </c>
      <c r="W75" s="46" t="str">
        <f aca="false">IF(D75=1,J75,"")</f>
        <v/>
      </c>
      <c r="X75" s="68" t="str">
        <f aca="false">IF(W75="","",HOUR(W75))</f>
        <v/>
      </c>
      <c r="Y75" s="68" t="str">
        <f aca="false">IF(W75="","",MINUTE(W75))</f>
        <v/>
      </c>
      <c r="Z75" s="69"/>
      <c r="AA75" s="70"/>
      <c r="AB75" s="70"/>
      <c r="AC75" s="70"/>
      <c r="AD75" s="71"/>
      <c r="AF75" s="74" t="s">
        <v>51</v>
      </c>
      <c r="AG75" s="73" t="str">
        <f aca="false">$B$610</f>
        <v/>
      </c>
      <c r="AH75" s="73" t="str">
        <f aca="false">$B$611</f>
        <v/>
      </c>
    </row>
    <row r="76" customFormat="false" ht="20.1" hidden="false" customHeight="true" outlineLevel="0" collapsed="false">
      <c r="B76" s="60" t="str">
        <f aca="false">IF(OR(B60="",$B$61=""),"","13")</f>
        <v/>
      </c>
      <c r="C76" s="61" t="str">
        <f aca="false">IF(OR($B$60="",$B$61=""),"",DATE($B$60,$B$61,B76))</f>
        <v/>
      </c>
      <c r="D76" s="62"/>
      <c r="E76" s="63" t="str">
        <f aca="false">IF(D76=1,"法定休日",IF(D76=2,"会社休日",IF(D76=3,"残業日","")))</f>
        <v/>
      </c>
      <c r="F76" s="64"/>
      <c r="G76" s="64"/>
      <c r="H76" s="64"/>
      <c r="I76" s="64"/>
      <c r="J76" s="46" t="str">
        <f aca="false">IF(OR(F76="",G76=""),"",IF(G76&lt;F76,1+G76-F76-H76,G76-F76-H76))</f>
        <v/>
      </c>
      <c r="K76" s="65" t="str">
        <f aca="false">IF(J76="","",HOUR(J76))</f>
        <v/>
      </c>
      <c r="L76" s="65" t="str">
        <f aca="false">IF(J76="","",MINUTE(J76))</f>
        <v/>
      </c>
      <c r="M76" s="46" t="str">
        <f aca="false">IF(J76="","",IF(OR(D76=1,D76=2,D76=3),"",IF(J76&gt;=$H$61,$H$61,J76)))</f>
        <v/>
      </c>
      <c r="N76" s="65" t="str">
        <f aca="false">IF(M76="","",HOUR(M76))</f>
        <v/>
      </c>
      <c r="O76" s="65" t="str">
        <f aca="false">IF(M76="","",MINUTE(M76))</f>
        <v/>
      </c>
      <c r="P76" s="46" t="str">
        <f aca="false">IF(J76="","",IF(D76=1,"",IF(OR(D76=2,D76=3),J76,IF(D76=4,J76-$AC$6,IF(AND(D76="",J76&lt;=$H$6),"",IF(J76&gt;$AC$6,J76-$H$6,0))))))</f>
        <v/>
      </c>
      <c r="Q76" s="65" t="str">
        <f aca="false">IF(P76="","",HOUR(P76))</f>
        <v/>
      </c>
      <c r="R76" s="65" t="str">
        <f aca="false">IF(P76="","",MINUTE(P76))</f>
        <v/>
      </c>
      <c r="S76" s="66" t="str">
        <f aca="false">IF(OR(F76="",G76=""),"",IF(AND(U76=0,V76=0),"",T76-I76))</f>
        <v/>
      </c>
      <c r="T76" s="67" t="str">
        <f aca="false">IF(AND(ISBLANK(F76)=FALSE(),ISBLANK(G76)=FALSE()),IF(G76&lt;F76,IF(G76&gt;$AA$6*1,$AA$6*1+1,G76+1)-IF(F76&lt;$W$6*1,$W$6*1,F76)+IF(F76&lt;$AA$6*1,$AA$6*1-F76,"0:00"*1),IF(F76&lt;$AA$6*1,IF(G76&lt;$AA$6*1,G76,$AA$6*1)-F76,"0:00"*1)+IF(G76&gt;$W$6*1,G76-$W$6*1,"0:00"*1)),"")</f>
        <v/>
      </c>
      <c r="U76" s="65" t="str">
        <f aca="false">IF(T76="","",HOUR(T76))</f>
        <v/>
      </c>
      <c r="V76" s="65" t="str">
        <f aca="false">IF(T76="","",MINUTE(T76))</f>
        <v/>
      </c>
      <c r="W76" s="46" t="str">
        <f aca="false">IF(D76=1,J76,"")</f>
        <v/>
      </c>
      <c r="X76" s="68" t="str">
        <f aca="false">IF(W76="","",HOUR(W76))</f>
        <v/>
      </c>
      <c r="Y76" s="68" t="str">
        <f aca="false">IF(W76="","",MINUTE(W76))</f>
        <v/>
      </c>
      <c r="Z76" s="69"/>
      <c r="AA76" s="70"/>
      <c r="AB76" s="70"/>
      <c r="AC76" s="70"/>
      <c r="AD76" s="71"/>
      <c r="AF76" s="74" t="s">
        <v>52</v>
      </c>
      <c r="AG76" s="73" t="str">
        <f aca="false">$B$665</f>
        <v/>
      </c>
      <c r="AH76" s="73" t="str">
        <f aca="false">$B$666</f>
        <v/>
      </c>
    </row>
    <row r="77" customFormat="false" ht="20.1" hidden="false" customHeight="true" outlineLevel="0" collapsed="false">
      <c r="B77" s="60" t="str">
        <f aca="false">IF(OR(B60="",$B$61=""),"","14")</f>
        <v/>
      </c>
      <c r="C77" s="61" t="str">
        <f aca="false">IF(OR($B$60="",$B$61=""),"",DATE($B$60,$B$61,B77))</f>
        <v/>
      </c>
      <c r="D77" s="62"/>
      <c r="E77" s="63" t="str">
        <f aca="false">IF(D77=1,"法定休日",IF(D77=2,"会社休日",IF(D77=3,"残業日","")))</f>
        <v/>
      </c>
      <c r="F77" s="64"/>
      <c r="G77" s="64"/>
      <c r="H77" s="64"/>
      <c r="I77" s="64"/>
      <c r="J77" s="46" t="str">
        <f aca="false">IF(OR(F77="",G77=""),"",IF(G77&lt;F77,1+G77-F77-H77,G77-F77-H77))</f>
        <v/>
      </c>
      <c r="K77" s="65" t="str">
        <f aca="false">IF(J77="","",HOUR(J77))</f>
        <v/>
      </c>
      <c r="L77" s="65" t="str">
        <f aca="false">IF(J77="","",MINUTE(J77))</f>
        <v/>
      </c>
      <c r="M77" s="46" t="str">
        <f aca="false">IF(J77="","",IF(OR(D77=1,D77=2,D77=3),"",IF(J77&gt;=$H$61,$H$61,J77)))</f>
        <v/>
      </c>
      <c r="N77" s="65" t="str">
        <f aca="false">IF(M77="","",HOUR(M77))</f>
        <v/>
      </c>
      <c r="O77" s="65" t="str">
        <f aca="false">IF(M77="","",MINUTE(M77))</f>
        <v/>
      </c>
      <c r="P77" s="46" t="str">
        <f aca="false">IF(J77="","",IF(D77=1,"",IF(OR(D77=2,D77=3),J77,IF(D77=4,J77-$AC$6,IF(AND(D77="",J77&lt;=$H$6),"",IF(J77&gt;$AC$6,J77-$H$6,0))))))</f>
        <v/>
      </c>
      <c r="Q77" s="65" t="str">
        <f aca="false">IF(P77="","",HOUR(P77))</f>
        <v/>
      </c>
      <c r="R77" s="65" t="str">
        <f aca="false">IF(P77="","",MINUTE(P77))</f>
        <v/>
      </c>
      <c r="S77" s="66" t="str">
        <f aca="false">IF(OR(F77="",G77=""),"",IF(AND(U77=0,V77=0),"",T77-I77))</f>
        <v/>
      </c>
      <c r="T77" s="67" t="str">
        <f aca="false">IF(AND(ISBLANK(F77)=FALSE(),ISBLANK(G77)=FALSE()),IF(G77&lt;F77,IF(G77&gt;$AA$6*1,$AA$6*1+1,G77+1)-IF(F77&lt;$W$6*1,$W$6*1,F77)+IF(F77&lt;$AA$6*1,$AA$6*1-F77,"0:00"*1),IF(F77&lt;$AA$6*1,IF(G77&lt;$AA$6*1,G77,$AA$6*1)-F77,"0:00"*1)+IF(G77&gt;$W$6*1,G77-$W$6*1,"0:00"*1)),"")</f>
        <v/>
      </c>
      <c r="U77" s="65" t="str">
        <f aca="false">IF(T77="","",HOUR(T77))</f>
        <v/>
      </c>
      <c r="V77" s="65" t="str">
        <f aca="false">IF(T77="","",MINUTE(T77))</f>
        <v/>
      </c>
      <c r="W77" s="46" t="str">
        <f aca="false">IF(D77=1,J77,"")</f>
        <v/>
      </c>
      <c r="X77" s="68" t="str">
        <f aca="false">IF(W77="","",HOUR(W77))</f>
        <v/>
      </c>
      <c r="Y77" s="68" t="str">
        <f aca="false">IF(W77="","",MINUTE(W77))</f>
        <v/>
      </c>
      <c r="Z77" s="69"/>
      <c r="AA77" s="70"/>
      <c r="AB77" s="70"/>
      <c r="AC77" s="70"/>
      <c r="AD77" s="71"/>
      <c r="AF77" s="74" t="s">
        <v>53</v>
      </c>
      <c r="AG77" s="73" t="str">
        <f aca="false">$B$720</f>
        <v/>
      </c>
      <c r="AH77" s="73" t="str">
        <f aca="false">$B$721</f>
        <v/>
      </c>
    </row>
    <row r="78" customFormat="false" ht="20.1" hidden="false" customHeight="true" outlineLevel="0" collapsed="false">
      <c r="B78" s="60" t="str">
        <f aca="false">IF(OR(B60="",$B$61=""),"","15")</f>
        <v/>
      </c>
      <c r="C78" s="61" t="str">
        <f aca="false">IF(OR($B$60="",$B$61=""),"",DATE($B$60,$B$61,B78))</f>
        <v/>
      </c>
      <c r="D78" s="62"/>
      <c r="E78" s="63" t="str">
        <f aca="false">IF(D78=1,"法定休日",IF(D78=2,"会社休日",IF(D78=3,"残業日","")))</f>
        <v/>
      </c>
      <c r="F78" s="64"/>
      <c r="G78" s="64"/>
      <c r="H78" s="64"/>
      <c r="I78" s="64"/>
      <c r="J78" s="46" t="str">
        <f aca="false">IF(OR(F78="",G78=""),"",IF(G78&lt;F78,1+G78-F78-H78,G78-F78-H78))</f>
        <v/>
      </c>
      <c r="K78" s="65" t="str">
        <f aca="false">IF(J78="","",HOUR(J78))</f>
        <v/>
      </c>
      <c r="L78" s="65" t="str">
        <f aca="false">IF(J78="","",MINUTE(J78))</f>
        <v/>
      </c>
      <c r="M78" s="46" t="str">
        <f aca="false">IF(J78="","",IF(OR(D78=1,D78=2,D78=3),"",IF(J78&gt;=$H$61,$H$61,J78)))</f>
        <v/>
      </c>
      <c r="N78" s="65" t="str">
        <f aca="false">IF(M78="","",HOUR(M78))</f>
        <v/>
      </c>
      <c r="O78" s="65" t="str">
        <f aca="false">IF(M78="","",MINUTE(M78))</f>
        <v/>
      </c>
      <c r="P78" s="46" t="str">
        <f aca="false">IF(J78="","",IF(D78=1,"",IF(OR(D78=2,D78=3),J78,IF(D78=4,J78-$AC$6,IF(AND(D78="",J78&lt;=$H$6),"",IF(J78&gt;$AC$6,J78-$H$6,0))))))</f>
        <v/>
      </c>
      <c r="Q78" s="65" t="str">
        <f aca="false">IF(P78="","",HOUR(P78))</f>
        <v/>
      </c>
      <c r="R78" s="65" t="str">
        <f aca="false">IF(P78="","",MINUTE(P78))</f>
        <v/>
      </c>
      <c r="S78" s="66" t="str">
        <f aca="false">IF(OR(F78="",G78=""),"",IF(AND(U78=0,V78=0),"",T78-I78))</f>
        <v/>
      </c>
      <c r="T78" s="67" t="str">
        <f aca="false">IF(AND(ISBLANK(F78)=FALSE(),ISBLANK(G78)=FALSE()),IF(G78&lt;F78,IF(G78&gt;$AA$6*1,$AA$6*1+1,G78+1)-IF(F78&lt;$W$6*1,$W$6*1,F78)+IF(F78&lt;$AA$6*1,$AA$6*1-F78,"0:00"*1),IF(F78&lt;$AA$6*1,IF(G78&lt;$AA$6*1,G78,$AA$6*1)-F78,"0:00"*1)+IF(G78&gt;$W$6*1,G78-$W$6*1,"0:00"*1)),"")</f>
        <v/>
      </c>
      <c r="U78" s="65" t="str">
        <f aca="false">IF(T78="","",HOUR(T78))</f>
        <v/>
      </c>
      <c r="V78" s="65" t="str">
        <f aca="false">IF(T78="","",MINUTE(T78))</f>
        <v/>
      </c>
      <c r="W78" s="46" t="str">
        <f aca="false">IF(D78=1,J78,"")</f>
        <v/>
      </c>
      <c r="X78" s="68" t="str">
        <f aca="false">IF(W78="","",HOUR(W78))</f>
        <v/>
      </c>
      <c r="Y78" s="68" t="str">
        <f aca="false">IF(W78="","",MINUTE(W78))</f>
        <v/>
      </c>
      <c r="Z78" s="69"/>
      <c r="AA78" s="70"/>
      <c r="AB78" s="70"/>
      <c r="AC78" s="70"/>
      <c r="AD78" s="71"/>
      <c r="AF78" s="74" t="s">
        <v>54</v>
      </c>
      <c r="AG78" s="73" t="str">
        <f aca="false">$B$775</f>
        <v/>
      </c>
      <c r="AH78" s="73" t="str">
        <f aca="false">$B$776</f>
        <v/>
      </c>
    </row>
    <row r="79" customFormat="false" ht="20.1" hidden="false" customHeight="true" outlineLevel="0" collapsed="false">
      <c r="B79" s="60" t="str">
        <f aca="false">IF(OR(B60="",$B$61=""),"","16")</f>
        <v/>
      </c>
      <c r="C79" s="61" t="str">
        <f aca="false">IF(OR($B$60="",$B$61=""),"",DATE($B$60,$B$61,B79))</f>
        <v/>
      </c>
      <c r="D79" s="62"/>
      <c r="E79" s="63" t="str">
        <f aca="false">IF(D79=1,"法定休日",IF(D79=2,"会社休日",IF(D79=3,"残業日","")))</f>
        <v/>
      </c>
      <c r="F79" s="64"/>
      <c r="G79" s="64"/>
      <c r="H79" s="64"/>
      <c r="I79" s="64"/>
      <c r="J79" s="46" t="str">
        <f aca="false">IF(OR(F79="",G79=""),"",IF(G79&lt;F79,1+G79-F79-H79,G79-F79-H79))</f>
        <v/>
      </c>
      <c r="K79" s="65" t="str">
        <f aca="false">IF(J79="","",HOUR(J79))</f>
        <v/>
      </c>
      <c r="L79" s="65" t="str">
        <f aca="false">IF(J79="","",MINUTE(J79))</f>
        <v/>
      </c>
      <c r="M79" s="46" t="str">
        <f aca="false">IF(J79="","",IF(OR(D79=1,D79=2,D79=3),"",IF(J79&gt;=$H$61,$H$61,J79)))</f>
        <v/>
      </c>
      <c r="N79" s="65" t="str">
        <f aca="false">IF(M79="","",HOUR(M79))</f>
        <v/>
      </c>
      <c r="O79" s="65" t="str">
        <f aca="false">IF(M79="","",MINUTE(M79))</f>
        <v/>
      </c>
      <c r="P79" s="46" t="str">
        <f aca="false">IF(J79="","",IF(D79=1,"",IF(OR(D79=2,D79=3),J79,IF(D79=4,J79-$AC$6,IF(AND(D79="",J79&lt;=$H$6),"",IF(J79&gt;$AC$6,J79-$H$6,0))))))</f>
        <v/>
      </c>
      <c r="Q79" s="65" t="str">
        <f aca="false">IF(P79="","",HOUR(P79))</f>
        <v/>
      </c>
      <c r="R79" s="65" t="str">
        <f aca="false">IF(P79="","",MINUTE(P79))</f>
        <v/>
      </c>
      <c r="S79" s="66" t="str">
        <f aca="false">IF(OR(F79="",G79=""),"",IF(AND(U79=0,V79=0),"",T79-I79))</f>
        <v/>
      </c>
      <c r="T79" s="67" t="str">
        <f aca="false">IF(AND(ISBLANK(F79)=FALSE(),ISBLANK(G79)=FALSE()),IF(G79&lt;F79,IF(G79&gt;$AA$6*1,$AA$6*1+1,G79+1)-IF(F79&lt;$W$6*1,$W$6*1,F79)+IF(F79&lt;$AA$6*1,$AA$6*1-F79,"0:00"*1),IF(F79&lt;$AA$6*1,IF(G79&lt;$AA$6*1,G79,$AA$6*1)-F79,"0:00"*1)+IF(G79&gt;$W$6*1,G79-$W$6*1,"0:00"*1)),"")</f>
        <v/>
      </c>
      <c r="U79" s="65" t="str">
        <f aca="false">IF(T79="","",HOUR(T79))</f>
        <v/>
      </c>
      <c r="V79" s="65" t="str">
        <f aca="false">IF(T79="","",MINUTE(T79))</f>
        <v/>
      </c>
      <c r="W79" s="46" t="str">
        <f aca="false">IF(D79=1,J79,"")</f>
        <v/>
      </c>
      <c r="X79" s="68" t="str">
        <f aca="false">IF(W79="","",HOUR(W79))</f>
        <v/>
      </c>
      <c r="Y79" s="68" t="str">
        <f aca="false">IF(W79="","",MINUTE(W79))</f>
        <v/>
      </c>
      <c r="Z79" s="69"/>
      <c r="AA79" s="70"/>
      <c r="AB79" s="70"/>
      <c r="AC79" s="70"/>
      <c r="AD79" s="71"/>
      <c r="AF79" s="74" t="s">
        <v>55</v>
      </c>
      <c r="AG79" s="73" t="str">
        <f aca="false">$B$830</f>
        <v/>
      </c>
      <c r="AH79" s="73" t="str">
        <f aca="false">$B$831</f>
        <v/>
      </c>
    </row>
    <row r="80" customFormat="false" ht="20.1" hidden="false" customHeight="true" outlineLevel="0" collapsed="false">
      <c r="B80" s="60" t="str">
        <f aca="false">IF(OR(B60="",$B$61=""),"","17")</f>
        <v/>
      </c>
      <c r="C80" s="61" t="str">
        <f aca="false">IF(OR($B$60="",$B$61=""),"",DATE($B$60,$B$61,B80))</f>
        <v/>
      </c>
      <c r="D80" s="62"/>
      <c r="E80" s="63" t="str">
        <f aca="false">IF(D80=1,"法定休日",IF(D80=2,"会社休日",IF(D80=3,"残業日","")))</f>
        <v/>
      </c>
      <c r="F80" s="64"/>
      <c r="G80" s="64"/>
      <c r="H80" s="64"/>
      <c r="I80" s="64"/>
      <c r="J80" s="46" t="str">
        <f aca="false">IF(OR(F80="",G80=""),"",IF(G80&lt;F80,1+G80-F80-H80,G80-F80-H80))</f>
        <v/>
      </c>
      <c r="K80" s="65" t="str">
        <f aca="false">IF(J80="","",HOUR(J80))</f>
        <v/>
      </c>
      <c r="L80" s="65" t="str">
        <f aca="false">IF(J80="","",MINUTE(J80))</f>
        <v/>
      </c>
      <c r="M80" s="46" t="str">
        <f aca="false">IF(J80="","",IF(OR(D80=1,D80=2,D80=3),"",IF(J80&gt;=$H$61,$H$61,J80)))</f>
        <v/>
      </c>
      <c r="N80" s="65" t="str">
        <f aca="false">IF(M80="","",HOUR(M80))</f>
        <v/>
      </c>
      <c r="O80" s="65" t="str">
        <f aca="false">IF(M80="","",MINUTE(M80))</f>
        <v/>
      </c>
      <c r="P80" s="46" t="str">
        <f aca="false">IF(J80="","",IF(D80=1,"",IF(OR(D80=2,D80=3),J80,IF(D80=4,J80-$AC$6,IF(AND(D80="",J80&lt;=$H$6),"",IF(J80&gt;$AC$6,J80-$H$6,0))))))</f>
        <v/>
      </c>
      <c r="Q80" s="65" t="str">
        <f aca="false">IF(P80="","",HOUR(P80))</f>
        <v/>
      </c>
      <c r="R80" s="65" t="str">
        <f aca="false">IF(P80="","",MINUTE(P80))</f>
        <v/>
      </c>
      <c r="S80" s="66" t="str">
        <f aca="false">IF(OR(F80="",G80=""),"",IF(AND(U80=0,V80=0),"",T80-I80))</f>
        <v/>
      </c>
      <c r="T80" s="67" t="str">
        <f aca="false">IF(AND(ISBLANK(F80)=FALSE(),ISBLANK(G80)=FALSE()),IF(G80&lt;F80,IF(G80&gt;$AA$6*1,$AA$6*1+1,G80+1)-IF(F80&lt;$W$6*1,$W$6*1,F80)+IF(F80&lt;$AA$6*1,$AA$6*1-F80,"0:00"*1),IF(F80&lt;$AA$6*1,IF(G80&lt;$AA$6*1,G80,$AA$6*1)-F80,"0:00"*1)+IF(G80&gt;$W$6*1,G80-$W$6*1,"0:00"*1)),"")</f>
        <v/>
      </c>
      <c r="U80" s="65" t="str">
        <f aca="false">IF(T80="","",HOUR(T80))</f>
        <v/>
      </c>
      <c r="V80" s="65" t="str">
        <f aca="false">IF(T80="","",MINUTE(T80))</f>
        <v/>
      </c>
      <c r="W80" s="46" t="str">
        <f aca="false">IF(D80=1,J80,"")</f>
        <v/>
      </c>
      <c r="X80" s="68" t="str">
        <f aca="false">IF(W80="","",HOUR(W80))</f>
        <v/>
      </c>
      <c r="Y80" s="68" t="str">
        <f aca="false">IF(W80="","",MINUTE(W80))</f>
        <v/>
      </c>
      <c r="Z80" s="69"/>
      <c r="AA80" s="70"/>
      <c r="AB80" s="70"/>
      <c r="AC80" s="70"/>
      <c r="AD80" s="71"/>
      <c r="AF80" s="74" t="s">
        <v>56</v>
      </c>
      <c r="AG80" s="73" t="str">
        <f aca="false">$B$885</f>
        <v/>
      </c>
      <c r="AH80" s="73" t="str">
        <f aca="false">$B$886</f>
        <v/>
      </c>
    </row>
    <row r="81" customFormat="false" ht="20.1" hidden="false" customHeight="true" outlineLevel="0" collapsed="false">
      <c r="B81" s="60" t="str">
        <f aca="false">IF(OR(B60="",$B$61=""),"","18")</f>
        <v/>
      </c>
      <c r="C81" s="61" t="str">
        <f aca="false">IF(OR($B$60="",$B$61=""),"",DATE($B$60,$B$61,B81))</f>
        <v/>
      </c>
      <c r="D81" s="62"/>
      <c r="E81" s="63" t="str">
        <f aca="false">IF(D81=1,"法定休日",IF(D81=2,"会社休日",IF(D81=3,"残業日","")))</f>
        <v/>
      </c>
      <c r="F81" s="64"/>
      <c r="G81" s="64"/>
      <c r="H81" s="64"/>
      <c r="I81" s="64"/>
      <c r="J81" s="46" t="str">
        <f aca="false">IF(OR(F81="",G81=""),"",IF(G81&lt;F81,1+G81-F81-H81,G81-F81-H81))</f>
        <v/>
      </c>
      <c r="K81" s="65" t="str">
        <f aca="false">IF(J81="","",HOUR(J81))</f>
        <v/>
      </c>
      <c r="L81" s="65" t="str">
        <f aca="false">IF(J81="","",MINUTE(J81))</f>
        <v/>
      </c>
      <c r="M81" s="46" t="str">
        <f aca="false">IF(J81="","",IF(OR(D81=1,D81=2,D81=3),"",IF(J81&gt;=$H$61,$H$61,J81)))</f>
        <v/>
      </c>
      <c r="N81" s="65" t="str">
        <f aca="false">IF(M81="","",HOUR(M81))</f>
        <v/>
      </c>
      <c r="O81" s="65" t="str">
        <f aca="false">IF(M81="","",MINUTE(M81))</f>
        <v/>
      </c>
      <c r="P81" s="46" t="str">
        <f aca="false">IF(J81="","",IF(D81=1,"",IF(OR(D81=2,D81=3),J81,IF(D81=4,J81-$AC$6,IF(AND(D81="",J81&lt;=$H$6),"",IF(J81&gt;$AC$6,J81-$H$6,0))))))</f>
        <v/>
      </c>
      <c r="Q81" s="65" t="str">
        <f aca="false">IF(P81="","",HOUR(P81))</f>
        <v/>
      </c>
      <c r="R81" s="65" t="str">
        <f aca="false">IF(P81="","",MINUTE(P81))</f>
        <v/>
      </c>
      <c r="S81" s="66" t="str">
        <f aca="false">IF(OR(F81="",G81=""),"",IF(AND(U81=0,V81=0),"",T81-I81))</f>
        <v/>
      </c>
      <c r="T81" s="67" t="str">
        <f aca="false">IF(AND(ISBLANK(F81)=FALSE(),ISBLANK(G81)=FALSE()),IF(G81&lt;F81,IF(G81&gt;$AA$6*1,$AA$6*1+1,G81+1)-IF(F81&lt;$W$6*1,$W$6*1,F81)+IF(F81&lt;$AA$6*1,$AA$6*1-F81,"0:00"*1),IF(F81&lt;$AA$6*1,IF(G81&lt;$AA$6*1,G81,$AA$6*1)-F81,"0:00"*1)+IF(G81&gt;$W$6*1,G81-$W$6*1,"0:00"*1)),"")</f>
        <v/>
      </c>
      <c r="U81" s="65" t="str">
        <f aca="false">IF(T81="","",HOUR(T81))</f>
        <v/>
      </c>
      <c r="V81" s="65" t="str">
        <f aca="false">IF(T81="","",MINUTE(T81))</f>
        <v/>
      </c>
      <c r="W81" s="46" t="str">
        <f aca="false">IF(D81=1,J81,"")</f>
        <v/>
      </c>
      <c r="X81" s="68" t="str">
        <f aca="false">IF(W81="","",HOUR(W81))</f>
        <v/>
      </c>
      <c r="Y81" s="68" t="str">
        <f aca="false">IF(W81="","",MINUTE(W81))</f>
        <v/>
      </c>
      <c r="Z81" s="69"/>
      <c r="AA81" s="70"/>
      <c r="AB81" s="70"/>
      <c r="AC81" s="70"/>
      <c r="AD81" s="71"/>
      <c r="AF81" s="74" t="s">
        <v>57</v>
      </c>
      <c r="AG81" s="73" t="str">
        <f aca="false">$B$940</f>
        <v/>
      </c>
      <c r="AH81" s="73" t="str">
        <f aca="false">$B$941</f>
        <v/>
      </c>
    </row>
    <row r="82" customFormat="false" ht="20.1" hidden="false" customHeight="true" outlineLevel="0" collapsed="false">
      <c r="B82" s="60" t="str">
        <f aca="false">IF(OR(B60="",$B$61=""),"","19")</f>
        <v/>
      </c>
      <c r="C82" s="61" t="str">
        <f aca="false">IF(OR($B$60="",$B$61=""),"",DATE($B$60,$B$61,B82))</f>
        <v/>
      </c>
      <c r="D82" s="62"/>
      <c r="E82" s="63" t="str">
        <f aca="false">IF(D82=1,"法定休日",IF(D82=2,"会社休日",IF(D82=3,"残業日","")))</f>
        <v/>
      </c>
      <c r="F82" s="64"/>
      <c r="G82" s="64"/>
      <c r="H82" s="64"/>
      <c r="I82" s="64"/>
      <c r="J82" s="46" t="str">
        <f aca="false">IF(OR(F82="",G82=""),"",IF(G82&lt;F82,1+G82-F82-H82,G82-F82-H82))</f>
        <v/>
      </c>
      <c r="K82" s="65" t="str">
        <f aca="false">IF(J82="","",HOUR(J82))</f>
        <v/>
      </c>
      <c r="L82" s="65" t="str">
        <f aca="false">IF(J82="","",MINUTE(J82))</f>
        <v/>
      </c>
      <c r="M82" s="46" t="str">
        <f aca="false">IF(J82="","",IF(OR(D82=1,D82=2,D82=3),"",IF(J82&gt;=$H$61,$H$61,J82)))</f>
        <v/>
      </c>
      <c r="N82" s="65" t="str">
        <f aca="false">IF(M82="","",HOUR(M82))</f>
        <v/>
      </c>
      <c r="O82" s="65" t="str">
        <f aca="false">IF(M82="","",MINUTE(M82))</f>
        <v/>
      </c>
      <c r="P82" s="46" t="str">
        <f aca="false">IF(J82="","",IF(D82=1,"",IF(OR(D82=2,D82=3),J82,IF(D82=4,J82-$AC$6,IF(AND(D82="",J82&lt;=$H$6),"",IF(J82&gt;$AC$6,J82-$H$6,0))))))</f>
        <v/>
      </c>
      <c r="Q82" s="65" t="str">
        <f aca="false">IF(P82="","",HOUR(P82))</f>
        <v/>
      </c>
      <c r="R82" s="65" t="str">
        <f aca="false">IF(P82="","",MINUTE(P82))</f>
        <v/>
      </c>
      <c r="S82" s="66" t="str">
        <f aca="false">IF(OR(F82="",G82=""),"",IF(AND(U82=0,V82=0),"",T82-I82))</f>
        <v/>
      </c>
      <c r="T82" s="67" t="str">
        <f aca="false">IF(AND(ISBLANK(F82)=FALSE(),ISBLANK(G82)=FALSE()),IF(G82&lt;F82,IF(G82&gt;$AA$6*1,$AA$6*1+1,G82+1)-IF(F82&lt;$W$6*1,$W$6*1,F82)+IF(F82&lt;$AA$6*1,$AA$6*1-F82,"0:00"*1),IF(F82&lt;$AA$6*1,IF(G82&lt;$AA$6*1,G82,$AA$6*1)-F82,"0:00"*1)+IF(G82&gt;$W$6*1,G82-$W$6*1,"0:00"*1)),"")</f>
        <v/>
      </c>
      <c r="U82" s="65" t="str">
        <f aca="false">IF(T82="","",HOUR(T82))</f>
        <v/>
      </c>
      <c r="V82" s="65" t="str">
        <f aca="false">IF(T82="","",MINUTE(T82))</f>
        <v/>
      </c>
      <c r="W82" s="46" t="str">
        <f aca="false">IF(D82=1,J82,"")</f>
        <v/>
      </c>
      <c r="X82" s="68" t="str">
        <f aca="false">IF(W82="","",HOUR(W82))</f>
        <v/>
      </c>
      <c r="Y82" s="68" t="str">
        <f aca="false">IF(W82="","",MINUTE(W82))</f>
        <v/>
      </c>
      <c r="Z82" s="69"/>
      <c r="AA82" s="70"/>
      <c r="AB82" s="70"/>
      <c r="AC82" s="70"/>
      <c r="AD82" s="71"/>
      <c r="AF82" s="74" t="s">
        <v>58</v>
      </c>
      <c r="AG82" s="73" t="str">
        <f aca="false">$B$995</f>
        <v/>
      </c>
      <c r="AH82" s="73" t="str">
        <f aca="false">$B$996</f>
        <v/>
      </c>
    </row>
    <row r="83" customFormat="false" ht="20.1" hidden="false" customHeight="true" outlineLevel="0" collapsed="false">
      <c r="B83" s="60" t="str">
        <f aca="false">IF(OR(B60="",$B$61=""),"","20")</f>
        <v/>
      </c>
      <c r="C83" s="61" t="str">
        <f aca="false">IF(OR($B$60="",$B$61=""),"",DATE($B$60,$B$61,B83))</f>
        <v/>
      </c>
      <c r="D83" s="62"/>
      <c r="E83" s="63" t="str">
        <f aca="false">IF(D83=1,"法定休日",IF(D83=2,"会社休日",IF(D83=3,"残業日","")))</f>
        <v/>
      </c>
      <c r="F83" s="64"/>
      <c r="G83" s="64"/>
      <c r="H83" s="64"/>
      <c r="I83" s="64"/>
      <c r="J83" s="46" t="str">
        <f aca="false">IF(OR(F83="",G83=""),"",IF(G83&lt;F83,1+G83-F83-H83,G83-F83-H83))</f>
        <v/>
      </c>
      <c r="K83" s="65" t="str">
        <f aca="false">IF(J83="","",HOUR(J83))</f>
        <v/>
      </c>
      <c r="L83" s="65" t="str">
        <f aca="false">IF(J83="","",MINUTE(J83))</f>
        <v/>
      </c>
      <c r="M83" s="46" t="str">
        <f aca="false">IF(J83="","",IF(OR(D83=1,D83=2,D83=3),"",IF(J83&gt;=$H$61,$H$61,J83)))</f>
        <v/>
      </c>
      <c r="N83" s="65" t="str">
        <f aca="false">IF(M83="","",HOUR(M83))</f>
        <v/>
      </c>
      <c r="O83" s="65" t="str">
        <f aca="false">IF(M83="","",MINUTE(M83))</f>
        <v/>
      </c>
      <c r="P83" s="46" t="str">
        <f aca="false">IF(J83="","",IF(D83=1,"",IF(OR(D83=2,D83=3),J83,IF(D83=4,J83-$AC$6,IF(AND(D83="",J83&lt;=$H$6),"",IF(J83&gt;$AC$6,J83-$H$6,0))))))</f>
        <v/>
      </c>
      <c r="Q83" s="65" t="str">
        <f aca="false">IF(P83="","",HOUR(P83))</f>
        <v/>
      </c>
      <c r="R83" s="65" t="str">
        <f aca="false">IF(P83="","",MINUTE(P83))</f>
        <v/>
      </c>
      <c r="S83" s="66" t="str">
        <f aca="false">IF(OR(F83="",G83=""),"",IF(AND(U83=0,V83=0),"",T83-I83))</f>
        <v/>
      </c>
      <c r="T83" s="67" t="str">
        <f aca="false">IF(AND(ISBLANK(F83)=FALSE(),ISBLANK(G83)=FALSE()),IF(G83&lt;F83,IF(G83&gt;$AA$6*1,$AA$6*1+1,G83+1)-IF(F83&lt;$W$6*1,$W$6*1,F83)+IF(F83&lt;$AA$6*1,$AA$6*1-F83,"0:00"*1),IF(F83&lt;$AA$6*1,IF(G83&lt;$AA$6*1,G83,$AA$6*1)-F83,"0:00"*1)+IF(G83&gt;$W$6*1,G83-$W$6*1,"0:00"*1)),"")</f>
        <v/>
      </c>
      <c r="U83" s="65" t="str">
        <f aca="false">IF(T83="","",HOUR(T83))</f>
        <v/>
      </c>
      <c r="V83" s="65" t="str">
        <f aca="false">IF(T83="","",MINUTE(T83))</f>
        <v/>
      </c>
      <c r="W83" s="46" t="str">
        <f aca="false">IF(D83=1,J83,"")</f>
        <v/>
      </c>
      <c r="X83" s="68" t="str">
        <f aca="false">IF(W83="","",HOUR(W83))</f>
        <v/>
      </c>
      <c r="Y83" s="68" t="str">
        <f aca="false">IF(W83="","",MINUTE(W83))</f>
        <v/>
      </c>
      <c r="Z83" s="69"/>
      <c r="AA83" s="70"/>
      <c r="AB83" s="70"/>
      <c r="AC83" s="70"/>
      <c r="AD83" s="71"/>
      <c r="AF83" s="74" t="s">
        <v>59</v>
      </c>
      <c r="AG83" s="73" t="str">
        <f aca="false">$B$1050</f>
        <v/>
      </c>
      <c r="AH83" s="73" t="str">
        <f aca="false">$B$1051</f>
        <v/>
      </c>
    </row>
    <row r="84" customFormat="false" ht="20.1" hidden="false" customHeight="true" outlineLevel="0" collapsed="false">
      <c r="B84" s="60" t="str">
        <f aca="false">IF(OR(B60="",$B$61=""),"","21")</f>
        <v/>
      </c>
      <c r="C84" s="61" t="str">
        <f aca="false">IF(OR($B$60="",$B$61=""),"",DATE($B$60,$B$61,B84))</f>
        <v/>
      </c>
      <c r="D84" s="62"/>
      <c r="E84" s="63" t="str">
        <f aca="false">IF(D84=1,"法定休日",IF(D84=2,"会社休日",IF(D84=3,"残業日","")))</f>
        <v/>
      </c>
      <c r="F84" s="64"/>
      <c r="G84" s="64"/>
      <c r="H84" s="64"/>
      <c r="I84" s="64"/>
      <c r="J84" s="46" t="str">
        <f aca="false">IF(OR(F84="",G84=""),"",IF(G84&lt;F84,1+G84-F84-H84,G84-F84-H84))</f>
        <v/>
      </c>
      <c r="K84" s="65" t="str">
        <f aca="false">IF(J84="","",HOUR(J84))</f>
        <v/>
      </c>
      <c r="L84" s="65" t="str">
        <f aca="false">IF(J84="","",MINUTE(J84))</f>
        <v/>
      </c>
      <c r="M84" s="46" t="str">
        <f aca="false">IF(J84="","",IF(OR(D84=1,D84=2,D84=3),"",IF(J84&gt;=$H$61,$H$61,J84)))</f>
        <v/>
      </c>
      <c r="N84" s="65" t="str">
        <f aca="false">IF(M84="","",HOUR(M84))</f>
        <v/>
      </c>
      <c r="O84" s="65" t="str">
        <f aca="false">IF(M84="","",MINUTE(M84))</f>
        <v/>
      </c>
      <c r="P84" s="46" t="str">
        <f aca="false">IF(J84="","",IF(D84=1,"",IF(OR(D84=2,D84=3),J84,IF(D84=4,J84-$AC$6,IF(AND(D84="",J84&lt;=$H$6),"",IF(J84&gt;$AC$6,J84-$H$6,0))))))</f>
        <v/>
      </c>
      <c r="Q84" s="65" t="str">
        <f aca="false">IF(P84="","",HOUR(P84))</f>
        <v/>
      </c>
      <c r="R84" s="65" t="str">
        <f aca="false">IF(P84="","",MINUTE(P84))</f>
        <v/>
      </c>
      <c r="S84" s="66" t="str">
        <f aca="false">IF(OR(F84="",G84=""),"",IF(AND(U84=0,V84=0),"",T84-I84))</f>
        <v/>
      </c>
      <c r="T84" s="67" t="str">
        <f aca="false">IF(AND(ISBLANK(F84)=FALSE(),ISBLANK(G84)=FALSE()),IF(G84&lt;F84,IF(G84&gt;$AA$6*1,$AA$6*1+1,G84+1)-IF(F84&lt;$W$6*1,$W$6*1,F84)+IF(F84&lt;$AA$6*1,$AA$6*1-F84,"0:00"*1),IF(F84&lt;$AA$6*1,IF(G84&lt;$AA$6*1,G84,$AA$6*1)-F84,"0:00"*1)+IF(G84&gt;$W$6*1,G84-$W$6*1,"0:00"*1)),"")</f>
        <v/>
      </c>
      <c r="U84" s="65" t="str">
        <f aca="false">IF(T84="","",HOUR(T84))</f>
        <v/>
      </c>
      <c r="V84" s="65" t="str">
        <f aca="false">IF(T84="","",MINUTE(T84))</f>
        <v/>
      </c>
      <c r="W84" s="46" t="str">
        <f aca="false">IF(D84=1,J84,"")</f>
        <v/>
      </c>
      <c r="X84" s="68" t="str">
        <f aca="false">IF(W84="","",HOUR(W84))</f>
        <v/>
      </c>
      <c r="Y84" s="68" t="str">
        <f aca="false">IF(W84="","",MINUTE(W84))</f>
        <v/>
      </c>
      <c r="Z84" s="69"/>
      <c r="AA84" s="70"/>
      <c r="AB84" s="70"/>
      <c r="AC84" s="70"/>
      <c r="AD84" s="71"/>
      <c r="AF84" s="74" t="s">
        <v>60</v>
      </c>
      <c r="AG84" s="73" t="str">
        <f aca="false">$B$1105</f>
        <v/>
      </c>
      <c r="AH84" s="73" t="str">
        <f aca="false">$B$1106</f>
        <v/>
      </c>
    </row>
    <row r="85" customFormat="false" ht="20.1" hidden="false" customHeight="true" outlineLevel="0" collapsed="false">
      <c r="B85" s="60" t="str">
        <f aca="false">IF(OR(B60="",$B$61=""),"","22")</f>
        <v/>
      </c>
      <c r="C85" s="61" t="str">
        <f aca="false">IF(OR($B$60="",$B$61=""),"",DATE($B$60,$B$61,B85))</f>
        <v/>
      </c>
      <c r="D85" s="62"/>
      <c r="E85" s="63" t="str">
        <f aca="false">IF(D85=1,"法定休日",IF(D85=2,"会社休日",IF(D85=3,"残業日","")))</f>
        <v/>
      </c>
      <c r="F85" s="64"/>
      <c r="G85" s="64"/>
      <c r="H85" s="64"/>
      <c r="I85" s="64"/>
      <c r="J85" s="46" t="str">
        <f aca="false">IF(OR(F85="",G85=""),"",IF(G85&lt;F85,1+G85-F85-H85,G85-F85-H85))</f>
        <v/>
      </c>
      <c r="K85" s="65" t="str">
        <f aca="false">IF(J85="","",HOUR(J85))</f>
        <v/>
      </c>
      <c r="L85" s="65" t="str">
        <f aca="false">IF(J85="","",MINUTE(J85))</f>
        <v/>
      </c>
      <c r="M85" s="46" t="str">
        <f aca="false">IF(J85="","",IF(OR(D85=1,D85=2,D85=3),"",IF(J85&gt;=$H$61,$H$61,J85)))</f>
        <v/>
      </c>
      <c r="N85" s="65" t="str">
        <f aca="false">IF(M85="","",HOUR(M85))</f>
        <v/>
      </c>
      <c r="O85" s="65" t="str">
        <f aca="false">IF(M85="","",MINUTE(M85))</f>
        <v/>
      </c>
      <c r="P85" s="46" t="str">
        <f aca="false">IF(J85="","",IF(D85=1,"",IF(OR(D85=2,D85=3),J85,IF(D85=4,J85-$AC$6,IF(AND(D85="",J85&lt;=$H$6),"",IF(J85&gt;$AC$6,J85-$H$6,0))))))</f>
        <v/>
      </c>
      <c r="Q85" s="65" t="str">
        <f aca="false">IF(P85="","",HOUR(P85))</f>
        <v/>
      </c>
      <c r="R85" s="65" t="str">
        <f aca="false">IF(P85="","",MINUTE(P85))</f>
        <v/>
      </c>
      <c r="S85" s="66" t="str">
        <f aca="false">IF(OR(F85="",G85=""),"",IF(AND(U85=0,V85=0),"",T85-I85))</f>
        <v/>
      </c>
      <c r="T85" s="67" t="str">
        <f aca="false">IF(AND(ISBLANK(F85)=FALSE(),ISBLANK(G85)=FALSE()),IF(G85&lt;F85,IF(G85&gt;$AA$6*1,$AA$6*1+1,G85+1)-IF(F85&lt;$W$6*1,$W$6*1,F85)+IF(F85&lt;$AA$6*1,$AA$6*1-F85,"0:00"*1),IF(F85&lt;$AA$6*1,IF(G85&lt;$AA$6*1,G85,$AA$6*1)-F85,"0:00"*1)+IF(G85&gt;$W$6*1,G85-$W$6*1,"0:00"*1)),"")</f>
        <v/>
      </c>
      <c r="U85" s="65" t="str">
        <f aca="false">IF(T85="","",HOUR(T85))</f>
        <v/>
      </c>
      <c r="V85" s="65" t="str">
        <f aca="false">IF(T85="","",MINUTE(T85))</f>
        <v/>
      </c>
      <c r="W85" s="46" t="str">
        <f aca="false">IF(D85=1,J85,"")</f>
        <v/>
      </c>
      <c r="X85" s="68" t="str">
        <f aca="false">IF(W85="","",HOUR(W85))</f>
        <v/>
      </c>
      <c r="Y85" s="68" t="str">
        <f aca="false">IF(W85="","",MINUTE(W85))</f>
        <v/>
      </c>
      <c r="Z85" s="69"/>
      <c r="AA85" s="70"/>
      <c r="AB85" s="70"/>
      <c r="AC85" s="70"/>
      <c r="AD85" s="71"/>
      <c r="AF85" s="74" t="s">
        <v>61</v>
      </c>
      <c r="AG85" s="73" t="str">
        <f aca="false">$B$1160</f>
        <v/>
      </c>
      <c r="AH85" s="73" t="str">
        <f aca="false">$B$1161</f>
        <v/>
      </c>
    </row>
    <row r="86" customFormat="false" ht="20.1" hidden="false" customHeight="true" outlineLevel="0" collapsed="false">
      <c r="B86" s="60" t="str">
        <f aca="false">IF(OR(B60="",$B$61=""),"","23")</f>
        <v/>
      </c>
      <c r="C86" s="61" t="str">
        <f aca="false">IF(OR($B$60="",$B$61=""),"",DATE($B$60,$B$61,B86))</f>
        <v/>
      </c>
      <c r="D86" s="62"/>
      <c r="E86" s="63" t="str">
        <f aca="false">IF(D86=1,"法定休日",IF(D86=2,"会社休日",IF(D86=3,"残業日","")))</f>
        <v/>
      </c>
      <c r="F86" s="64"/>
      <c r="G86" s="64"/>
      <c r="H86" s="64"/>
      <c r="I86" s="64"/>
      <c r="J86" s="46" t="str">
        <f aca="false">IF(OR(F86="",G86=""),"",IF(G86&lt;F86,1+G86-F86-H86,G86-F86-H86))</f>
        <v/>
      </c>
      <c r="K86" s="65" t="str">
        <f aca="false">IF(J86="","",HOUR(J86))</f>
        <v/>
      </c>
      <c r="L86" s="65" t="str">
        <f aca="false">IF(J86="","",MINUTE(J86))</f>
        <v/>
      </c>
      <c r="M86" s="46" t="str">
        <f aca="false">IF(J86="","",IF(OR(D86=1,D86=2,D86=3),"",IF(J86&gt;=$H$61,$H$61,J86)))</f>
        <v/>
      </c>
      <c r="N86" s="65" t="str">
        <f aca="false">IF(M86="","",HOUR(M86))</f>
        <v/>
      </c>
      <c r="O86" s="65" t="str">
        <f aca="false">IF(M86="","",MINUTE(M86))</f>
        <v/>
      </c>
      <c r="P86" s="46" t="str">
        <f aca="false">IF(J86="","",IF(D86=1,"",IF(OR(D86=2,D86=3),J86,IF(D86=4,J86-$AC$6,IF(AND(D86="",J86&lt;=$H$6),"",IF(J86&gt;$AC$6,J86-$H$6,0))))))</f>
        <v/>
      </c>
      <c r="Q86" s="65" t="str">
        <f aca="false">IF(P86="","",HOUR(P86))</f>
        <v/>
      </c>
      <c r="R86" s="65" t="str">
        <f aca="false">IF(P86="","",MINUTE(P86))</f>
        <v/>
      </c>
      <c r="S86" s="66" t="str">
        <f aca="false">IF(OR(F86="",G86=""),"",IF(AND(U86=0,V86=0),"",T86-I86))</f>
        <v/>
      </c>
      <c r="T86" s="67" t="str">
        <f aca="false">IF(AND(ISBLANK(F86)=FALSE(),ISBLANK(G86)=FALSE()),IF(G86&lt;F86,IF(G86&gt;$AA$6*1,$AA$6*1+1,G86+1)-IF(F86&lt;$W$6*1,$W$6*1,F86)+IF(F86&lt;$AA$6*1,$AA$6*1-F86,"0:00"*1),IF(F86&lt;$AA$6*1,IF(G86&lt;$AA$6*1,G86,$AA$6*1)-F86,"0:00"*1)+IF(G86&gt;$W$6*1,G86-$W$6*1,"0:00"*1)),"")</f>
        <v/>
      </c>
      <c r="U86" s="65" t="str">
        <f aca="false">IF(T86="","",HOUR(T86))</f>
        <v/>
      </c>
      <c r="V86" s="65" t="str">
        <f aca="false">IF(T86="","",MINUTE(T86))</f>
        <v/>
      </c>
      <c r="W86" s="46" t="str">
        <f aca="false">IF(D86=1,J86,"")</f>
        <v/>
      </c>
      <c r="X86" s="68" t="str">
        <f aca="false">IF(W86="","",HOUR(W86))</f>
        <v/>
      </c>
      <c r="Y86" s="68" t="str">
        <f aca="false">IF(W86="","",MINUTE(W86))</f>
        <v/>
      </c>
      <c r="Z86" s="69"/>
      <c r="AA86" s="70"/>
      <c r="AB86" s="70"/>
      <c r="AC86" s="70"/>
      <c r="AD86" s="71"/>
      <c r="AF86" s="74" t="s">
        <v>62</v>
      </c>
      <c r="AG86" s="73" t="str">
        <f aca="false">$B$1215</f>
        <v/>
      </c>
      <c r="AH86" s="73" t="str">
        <f aca="false">$B$1216</f>
        <v/>
      </c>
    </row>
    <row r="87" customFormat="false" ht="20.1" hidden="false" customHeight="true" outlineLevel="0" collapsed="false">
      <c r="B87" s="60" t="str">
        <f aca="false">IF(OR(B60="",$B$61=""),"","24")</f>
        <v/>
      </c>
      <c r="C87" s="61" t="str">
        <f aca="false">IF(OR($B$60="",$B$61=""),"",DATE($B$60,$B$61,B87))</f>
        <v/>
      </c>
      <c r="D87" s="62"/>
      <c r="E87" s="63" t="str">
        <f aca="false">IF(D87=1,"法定休日",IF(D87=2,"会社休日",IF(D87=3,"残業日","")))</f>
        <v/>
      </c>
      <c r="F87" s="64"/>
      <c r="G87" s="64"/>
      <c r="H87" s="64"/>
      <c r="I87" s="64"/>
      <c r="J87" s="46" t="str">
        <f aca="false">IF(OR(F87="",G87=""),"",IF(G87&lt;F87,1+G87-F87-H87,G87-F87-H87))</f>
        <v/>
      </c>
      <c r="K87" s="65" t="str">
        <f aca="false">IF(J87="","",HOUR(J87))</f>
        <v/>
      </c>
      <c r="L87" s="65" t="str">
        <f aca="false">IF(J87="","",MINUTE(J87))</f>
        <v/>
      </c>
      <c r="M87" s="46" t="str">
        <f aca="false">IF(J87="","",IF(OR(D87=1,D87=2,D87=3),"",IF(J87&gt;=$H$61,$H$61,J87)))</f>
        <v/>
      </c>
      <c r="N87" s="65" t="str">
        <f aca="false">IF(M87="","",HOUR(M87))</f>
        <v/>
      </c>
      <c r="O87" s="65" t="str">
        <f aca="false">IF(M87="","",MINUTE(M87))</f>
        <v/>
      </c>
      <c r="P87" s="46" t="str">
        <f aca="false">IF(J87="","",IF(D87=1,"",IF(OR(D87=2,D87=3),J87,IF(D87=4,J87-$AC$6,IF(AND(D87="",J87&lt;=$H$6),"",IF(J87&gt;$AC$6,J87-$H$6,0))))))</f>
        <v/>
      </c>
      <c r="Q87" s="65" t="str">
        <f aca="false">IF(P87="","",HOUR(P87))</f>
        <v/>
      </c>
      <c r="R87" s="65" t="str">
        <f aca="false">IF(P87="","",MINUTE(P87))</f>
        <v/>
      </c>
      <c r="S87" s="66" t="str">
        <f aca="false">IF(OR(F87="",G87=""),"",IF(AND(U87=0,V87=0),"",T87-I87))</f>
        <v/>
      </c>
      <c r="T87" s="67" t="str">
        <f aca="false">IF(AND(ISBLANK(F87)=FALSE(),ISBLANK(G87)=FALSE()),IF(G87&lt;F87,IF(G87&gt;$AA$6*1,$AA$6*1+1,G87+1)-IF(F87&lt;$W$6*1,$W$6*1,F87)+IF(F87&lt;$AA$6*1,$AA$6*1-F87,"0:00"*1),IF(F87&lt;$AA$6*1,IF(G87&lt;$AA$6*1,G87,$AA$6*1)-F87,"0:00"*1)+IF(G87&gt;$W$6*1,G87-$W$6*1,"0:00"*1)),"")</f>
        <v/>
      </c>
      <c r="U87" s="65" t="str">
        <f aca="false">IF(T87="","",HOUR(T87))</f>
        <v/>
      </c>
      <c r="V87" s="65" t="str">
        <f aca="false">IF(T87="","",MINUTE(T87))</f>
        <v/>
      </c>
      <c r="W87" s="46" t="str">
        <f aca="false">IF(D87=1,J87,"")</f>
        <v/>
      </c>
      <c r="X87" s="68" t="str">
        <f aca="false">IF(W87="","",HOUR(W87))</f>
        <v/>
      </c>
      <c r="Y87" s="68" t="str">
        <f aca="false">IF(W87="","",MINUTE(W87))</f>
        <v/>
      </c>
      <c r="Z87" s="69"/>
      <c r="AA87" s="70"/>
      <c r="AB87" s="70"/>
      <c r="AC87" s="70"/>
      <c r="AD87" s="71"/>
      <c r="AF87" s="74" t="s">
        <v>63</v>
      </c>
      <c r="AG87" s="73" t="str">
        <f aca="false">$B$1270</f>
        <v/>
      </c>
      <c r="AH87" s="73" t="str">
        <f aca="false">$B$1271</f>
        <v/>
      </c>
    </row>
    <row r="88" customFormat="false" ht="20.1" hidden="false" customHeight="true" outlineLevel="0" collapsed="false">
      <c r="B88" s="60" t="str">
        <f aca="false">IF(OR(B60="",$B$61=""),"","25")</f>
        <v/>
      </c>
      <c r="C88" s="61" t="str">
        <f aca="false">IF(OR($B$60="",$B$61=""),"",DATE($B$60,$B$61,B88))</f>
        <v/>
      </c>
      <c r="D88" s="62"/>
      <c r="E88" s="63" t="str">
        <f aca="false">IF(D88=1,"法定休日",IF(D88=2,"会社休日",IF(D88=3,"残業日","")))</f>
        <v/>
      </c>
      <c r="F88" s="64"/>
      <c r="G88" s="64"/>
      <c r="H88" s="64"/>
      <c r="I88" s="64"/>
      <c r="J88" s="46" t="str">
        <f aca="false">IF(OR(F88="",G88=""),"",IF(G88&lt;F88,1+G88-F88-H88,G88-F88-H88))</f>
        <v/>
      </c>
      <c r="K88" s="65" t="str">
        <f aca="false">IF(J88="","",HOUR(J88))</f>
        <v/>
      </c>
      <c r="L88" s="65" t="str">
        <f aca="false">IF(J88="","",MINUTE(J88))</f>
        <v/>
      </c>
      <c r="M88" s="46" t="str">
        <f aca="false">IF(J88="","",IF(OR(D88=1,D88=2,D88=3),"",IF(J88&gt;=$H$61,$H$61,J88)))</f>
        <v/>
      </c>
      <c r="N88" s="65" t="str">
        <f aca="false">IF(M88="","",HOUR(M88))</f>
        <v/>
      </c>
      <c r="O88" s="65" t="str">
        <f aca="false">IF(M88="","",MINUTE(M88))</f>
        <v/>
      </c>
      <c r="P88" s="46" t="str">
        <f aca="false">IF(J88="","",IF(D88=1,"",IF(OR(D88=2,D88=3),J88,IF(D88=4,J88-$AC$6,IF(AND(D88="",J88&lt;=$H$6),"",IF(J88&gt;$AC$6,J88-$H$6,0))))))</f>
        <v/>
      </c>
      <c r="Q88" s="65" t="str">
        <f aca="false">IF(P88="","",HOUR(P88))</f>
        <v/>
      </c>
      <c r="R88" s="65" t="str">
        <f aca="false">IF(P88="","",MINUTE(P88))</f>
        <v/>
      </c>
      <c r="S88" s="66" t="str">
        <f aca="false">IF(OR(F88="",G88=""),"",IF(AND(U88=0,V88=0),"",T88-I88))</f>
        <v/>
      </c>
      <c r="T88" s="67" t="str">
        <f aca="false">IF(AND(ISBLANK(F88)=FALSE(),ISBLANK(G88)=FALSE()),IF(G88&lt;F88,IF(G88&gt;$AA$6*1,$AA$6*1+1,G88+1)-IF(F88&lt;$W$6*1,$W$6*1,F88)+IF(F88&lt;$AA$6*1,$AA$6*1-F88,"0:00"*1),IF(F88&lt;$AA$6*1,IF(G88&lt;$AA$6*1,G88,$AA$6*1)-F88,"0:00"*1)+IF(G88&gt;$W$6*1,G88-$W$6*1,"0:00"*1)),"")</f>
        <v/>
      </c>
      <c r="U88" s="65" t="str">
        <f aca="false">IF(T88="","",HOUR(T88))</f>
        <v/>
      </c>
      <c r="V88" s="65" t="str">
        <f aca="false">IF(T88="","",MINUTE(T88))</f>
        <v/>
      </c>
      <c r="W88" s="46" t="str">
        <f aca="false">IF(D88=1,J88,"")</f>
        <v/>
      </c>
      <c r="X88" s="68" t="str">
        <f aca="false">IF(W88="","",HOUR(W88))</f>
        <v/>
      </c>
      <c r="Y88" s="68" t="str">
        <f aca="false">IF(W88="","",MINUTE(W88))</f>
        <v/>
      </c>
      <c r="Z88" s="69"/>
      <c r="AA88" s="70"/>
      <c r="AB88" s="70"/>
      <c r="AC88" s="70"/>
      <c r="AD88" s="71"/>
      <c r="AF88" s="74" t="s">
        <v>64</v>
      </c>
      <c r="AG88" s="73" t="str">
        <f aca="false">$B$1325</f>
        <v/>
      </c>
      <c r="AH88" s="73" t="str">
        <f aca="false">$B$1326</f>
        <v/>
      </c>
    </row>
    <row r="89" customFormat="false" ht="20.1" hidden="false" customHeight="true" outlineLevel="0" collapsed="false">
      <c r="B89" s="60" t="str">
        <f aca="false">IF(OR(B60="",$B$61=""),"","26")</f>
        <v/>
      </c>
      <c r="C89" s="61" t="str">
        <f aca="false">IF(OR($B$60="",$B$61=""),"",DATE($B$60,$B$61,B89))</f>
        <v/>
      </c>
      <c r="D89" s="62"/>
      <c r="E89" s="63" t="str">
        <f aca="false">IF(D89=1,"法定休日",IF(D89=2,"会社休日",IF(D89=3,"残業日","")))</f>
        <v/>
      </c>
      <c r="F89" s="64"/>
      <c r="G89" s="64"/>
      <c r="H89" s="64"/>
      <c r="I89" s="64"/>
      <c r="J89" s="46" t="str">
        <f aca="false">IF(OR(F89="",G89=""),"",IF(G89&lt;F89,1+G89-F89-H89,G89-F89-H89))</f>
        <v/>
      </c>
      <c r="K89" s="65" t="str">
        <f aca="false">IF(J89="","",HOUR(J89))</f>
        <v/>
      </c>
      <c r="L89" s="65" t="str">
        <f aca="false">IF(J89="","",MINUTE(J89))</f>
        <v/>
      </c>
      <c r="M89" s="46" t="str">
        <f aca="false">IF(J89="","",IF(OR(D89=1,D89=2,D89=3),"",IF(J89&gt;=$H$61,$H$61,J89)))</f>
        <v/>
      </c>
      <c r="N89" s="65" t="str">
        <f aca="false">IF(M89="","",HOUR(M89))</f>
        <v/>
      </c>
      <c r="O89" s="65" t="str">
        <f aca="false">IF(M89="","",MINUTE(M89))</f>
        <v/>
      </c>
      <c r="P89" s="46" t="str">
        <f aca="false">IF(J89="","",IF(D89=1,"",IF(OR(D89=2,D89=3),J89,IF(D89=4,J89-$AC$6,IF(AND(D89="",J89&lt;=$H$6),"",IF(J89&gt;$AC$6,J89-$H$6,0))))))</f>
        <v/>
      </c>
      <c r="Q89" s="65" t="str">
        <f aca="false">IF(P89="","",HOUR(P89))</f>
        <v/>
      </c>
      <c r="R89" s="65" t="str">
        <f aca="false">IF(P89="","",MINUTE(P89))</f>
        <v/>
      </c>
      <c r="S89" s="66" t="str">
        <f aca="false">IF(OR(F89="",G89=""),"",IF(AND(U89=0,V89=0),"",T89-I89))</f>
        <v/>
      </c>
      <c r="T89" s="67" t="str">
        <f aca="false">IF(AND(ISBLANK(F89)=FALSE(),ISBLANK(G89)=FALSE()),IF(G89&lt;F89,IF(G89&gt;$AA$6*1,$AA$6*1+1,G89+1)-IF(F89&lt;$W$6*1,$W$6*1,F89)+IF(F89&lt;$AA$6*1,$AA$6*1-F89,"0:00"*1),IF(F89&lt;$AA$6*1,IF(G89&lt;$AA$6*1,G89,$AA$6*1)-F89,"0:00"*1)+IF(G89&gt;$W$6*1,G89-$W$6*1,"0:00"*1)),"")</f>
        <v/>
      </c>
      <c r="U89" s="65" t="str">
        <f aca="false">IF(T89="","",HOUR(T89))</f>
        <v/>
      </c>
      <c r="V89" s="65" t="str">
        <f aca="false">IF(T89="","",MINUTE(T89))</f>
        <v/>
      </c>
      <c r="W89" s="46" t="str">
        <f aca="false">IF(D89=1,J89,"")</f>
        <v/>
      </c>
      <c r="X89" s="68" t="str">
        <f aca="false">IF(W89="","",HOUR(W89))</f>
        <v/>
      </c>
      <c r="Y89" s="68" t="str">
        <f aca="false">IF(W89="","",MINUTE(W89))</f>
        <v/>
      </c>
      <c r="Z89" s="69"/>
      <c r="AA89" s="70"/>
      <c r="AB89" s="70"/>
      <c r="AC89" s="70"/>
      <c r="AD89" s="71"/>
    </row>
    <row r="90" customFormat="false" ht="20.1" hidden="false" customHeight="true" outlineLevel="0" collapsed="false">
      <c r="B90" s="60" t="str">
        <f aca="false">IF(OR(B60="",$B$61=""),"","27")</f>
        <v/>
      </c>
      <c r="C90" s="61" t="str">
        <f aca="false">IF(OR($B$60="",$B$61=""),"",DATE($B$60,$B$61,B90))</f>
        <v/>
      </c>
      <c r="D90" s="62"/>
      <c r="E90" s="63" t="str">
        <f aca="false">IF(D90=1,"法定休日",IF(D90=2,"会社休日",IF(D90=3,"残業日","")))</f>
        <v/>
      </c>
      <c r="F90" s="64"/>
      <c r="G90" s="64"/>
      <c r="H90" s="64"/>
      <c r="I90" s="64"/>
      <c r="J90" s="46" t="str">
        <f aca="false">IF(OR(F90="",G90=""),"",IF(G90&lt;F90,1+G90-F90-H90,G90-F90-H90))</f>
        <v/>
      </c>
      <c r="K90" s="65" t="str">
        <f aca="false">IF(J90="","",HOUR(J90))</f>
        <v/>
      </c>
      <c r="L90" s="65" t="str">
        <f aca="false">IF(J90="","",MINUTE(J90))</f>
        <v/>
      </c>
      <c r="M90" s="46" t="str">
        <f aca="false">IF(J90="","",IF(OR(D90=1,D90=2,D90=3),"",IF(J90&gt;=$H$61,$H$61,J90)))</f>
        <v/>
      </c>
      <c r="N90" s="65" t="str">
        <f aca="false">IF(M90="","",HOUR(M90))</f>
        <v/>
      </c>
      <c r="O90" s="65" t="str">
        <f aca="false">IF(M90="","",MINUTE(M90))</f>
        <v/>
      </c>
      <c r="P90" s="46" t="str">
        <f aca="false">IF(J90="","",IF(D90=1,"",IF(OR(D90=2,D90=3),J90,IF(D90=4,J90-$AC$6,IF(AND(D90="",J90&lt;=$H$6),"",IF(J90&gt;$AC$6,J90-$H$6,0))))))</f>
        <v/>
      </c>
      <c r="Q90" s="65" t="str">
        <f aca="false">IF(P90="","",HOUR(P90))</f>
        <v/>
      </c>
      <c r="R90" s="65" t="str">
        <f aca="false">IF(P90="","",MINUTE(P90))</f>
        <v/>
      </c>
      <c r="S90" s="66" t="str">
        <f aca="false">IF(OR(F90="",G90=""),"",IF(AND(U90=0,V90=0),"",T90-I90))</f>
        <v/>
      </c>
      <c r="T90" s="67" t="str">
        <f aca="false">IF(AND(ISBLANK(F90)=FALSE(),ISBLANK(G90)=FALSE()),IF(G90&lt;F90,IF(G90&gt;$AA$6*1,$AA$6*1+1,G90+1)-IF(F90&lt;$W$6*1,$W$6*1,F90)+IF(F90&lt;$AA$6*1,$AA$6*1-F90,"0:00"*1),IF(F90&lt;$AA$6*1,IF(G90&lt;$AA$6*1,G90,$AA$6*1)-F90,"0:00"*1)+IF(G90&gt;$W$6*1,G90-$W$6*1,"0:00"*1)),"")</f>
        <v/>
      </c>
      <c r="U90" s="65" t="str">
        <f aca="false">IF(T90="","",HOUR(T90))</f>
        <v/>
      </c>
      <c r="V90" s="65" t="str">
        <f aca="false">IF(T90="","",MINUTE(T90))</f>
        <v/>
      </c>
      <c r="W90" s="46" t="str">
        <f aca="false">IF(D90=1,J90,"")</f>
        <v/>
      </c>
      <c r="X90" s="68" t="str">
        <f aca="false">IF(W90="","",HOUR(W90))</f>
        <v/>
      </c>
      <c r="Y90" s="68" t="str">
        <f aca="false">IF(W90="","",MINUTE(W90))</f>
        <v/>
      </c>
      <c r="Z90" s="69"/>
      <c r="AA90" s="70"/>
      <c r="AB90" s="70"/>
      <c r="AC90" s="70"/>
      <c r="AD90" s="71"/>
    </row>
    <row r="91" customFormat="false" ht="20.1" hidden="false" customHeight="true" outlineLevel="0" collapsed="false">
      <c r="B91" s="60" t="str">
        <f aca="false">IF(OR(B60="",$B$61=""),"","28")</f>
        <v/>
      </c>
      <c r="C91" s="61" t="str">
        <f aca="false">IF(OR($B$60="",$B$61=""),"",DATE($B$60,$B$61,B91))</f>
        <v/>
      </c>
      <c r="D91" s="62"/>
      <c r="E91" s="63" t="str">
        <f aca="false">IF(D91=1,"法定休日",IF(D91=2,"会社休日",IF(D91=3,"残業日","")))</f>
        <v/>
      </c>
      <c r="F91" s="64"/>
      <c r="G91" s="64"/>
      <c r="H91" s="64"/>
      <c r="I91" s="64"/>
      <c r="J91" s="46" t="str">
        <f aca="false">IF(OR(F91="",G91=""),"",IF(G91&lt;F91,1+G91-F91-H91,G91-F91-H91))</f>
        <v/>
      </c>
      <c r="K91" s="65" t="str">
        <f aca="false">IF(J91="","",HOUR(J91))</f>
        <v/>
      </c>
      <c r="L91" s="65" t="str">
        <f aca="false">IF(J91="","",MINUTE(J91))</f>
        <v/>
      </c>
      <c r="M91" s="46" t="str">
        <f aca="false">IF(J91="","",IF(OR(D91=1,D91=2,D91=3),"",IF(J91&gt;=$H$61,$H$61,J91)))</f>
        <v/>
      </c>
      <c r="N91" s="65" t="str">
        <f aca="false">IF(M91="","",HOUR(M91))</f>
        <v/>
      </c>
      <c r="O91" s="65" t="str">
        <f aca="false">IF(M91="","",MINUTE(M91))</f>
        <v/>
      </c>
      <c r="P91" s="46" t="str">
        <f aca="false">IF(J91="","",IF(D91=1,"",IF(OR(D91=2,D91=3),J91,IF(D91=4,J91-$AC$6,IF(AND(D91="",J91&lt;=$H$6),"",IF(J91&gt;$AC$6,J91-$H$6,0))))))</f>
        <v/>
      </c>
      <c r="Q91" s="65" t="str">
        <f aca="false">IF(P91="","",HOUR(P91))</f>
        <v/>
      </c>
      <c r="R91" s="65" t="str">
        <f aca="false">IF(P91="","",MINUTE(P91))</f>
        <v/>
      </c>
      <c r="S91" s="66" t="str">
        <f aca="false">IF(OR(F91="",G91=""),"",IF(AND(U91=0,V91=0),"",T91-I91))</f>
        <v/>
      </c>
      <c r="T91" s="67" t="str">
        <f aca="false">IF(AND(ISBLANK(F91)=FALSE(),ISBLANK(G91)=FALSE()),IF(G91&lt;F91,IF(G91&gt;$AA$6*1,$AA$6*1+1,G91+1)-IF(F91&lt;$W$6*1,$W$6*1,F91)+IF(F91&lt;$AA$6*1,$AA$6*1-F91,"0:00"*1),IF(F91&lt;$AA$6*1,IF(G91&lt;$AA$6*1,G91,$AA$6*1)-F91,"0:00"*1)+IF(G91&gt;$W$6*1,G91-$W$6*1,"0:00"*1)),"")</f>
        <v/>
      </c>
      <c r="U91" s="65" t="str">
        <f aca="false">IF(T91="","",HOUR(T91))</f>
        <v/>
      </c>
      <c r="V91" s="65" t="str">
        <f aca="false">IF(T91="","",MINUTE(T91))</f>
        <v/>
      </c>
      <c r="W91" s="46" t="str">
        <f aca="false">IF(D91=1,J91,"")</f>
        <v/>
      </c>
      <c r="X91" s="68" t="str">
        <f aca="false">IF(W91="","",HOUR(W91))</f>
        <v/>
      </c>
      <c r="Y91" s="68" t="str">
        <f aca="false">IF(W91="","",MINUTE(W91))</f>
        <v/>
      </c>
      <c r="Z91" s="69"/>
      <c r="AA91" s="70"/>
      <c r="AB91" s="70"/>
      <c r="AC91" s="70"/>
      <c r="AD91" s="71"/>
    </row>
    <row r="92" customFormat="false" ht="20.1" hidden="false" customHeight="true" outlineLevel="0" collapsed="false">
      <c r="B92" s="76" t="str">
        <f aca="false">IF(OR($B$60="",$B$61=""),"",IF(DAY(DATE($B$60,$B$61,29))=29,29,""))</f>
        <v/>
      </c>
      <c r="C92" s="61" t="str">
        <f aca="false">IF(B92="","",DATE($B$60,$B$61,B92))</f>
        <v/>
      </c>
      <c r="D92" s="62"/>
      <c r="E92" s="63" t="str">
        <f aca="false">IF(D92=1,"法定休日",IF(D92=2,"会社休日",IF(D92=3,"残業日","")))</f>
        <v/>
      </c>
      <c r="F92" s="64"/>
      <c r="G92" s="64"/>
      <c r="H92" s="64"/>
      <c r="I92" s="64"/>
      <c r="J92" s="46" t="str">
        <f aca="false">IF(OR(F92="",G92=""),"",IF(G92&lt;F92,1+G92-F92-H92,G92-F92-H92))</f>
        <v/>
      </c>
      <c r="K92" s="65" t="str">
        <f aca="false">IF(J92="","",HOUR(J92))</f>
        <v/>
      </c>
      <c r="L92" s="65" t="str">
        <f aca="false">IF(J92="","",MINUTE(J92))</f>
        <v/>
      </c>
      <c r="M92" s="46" t="str">
        <f aca="false">IF(J92="","",IF(OR(D92=1,D92=2,D92=3),"",IF(J92&gt;=$H$61,$H$61,J92)))</f>
        <v/>
      </c>
      <c r="N92" s="65" t="str">
        <f aca="false">IF(M92="","",HOUR(M92))</f>
        <v/>
      </c>
      <c r="O92" s="65" t="str">
        <f aca="false">IF(M92="","",MINUTE(M92))</f>
        <v/>
      </c>
      <c r="P92" s="46" t="str">
        <f aca="false">IF(J92="","",IF(D92=1,"",IF(OR(D92=2,D92=3),J92,IF(D92=4,J92-$AC$6,IF(AND(D92="",J92&lt;=$H$6),"",IF(J92&gt;$AC$6,J92-$H$6,0))))))</f>
        <v/>
      </c>
      <c r="Q92" s="65" t="str">
        <f aca="false">IF(P92="","",HOUR(P92))</f>
        <v/>
      </c>
      <c r="R92" s="65" t="str">
        <f aca="false">IF(P92="","",MINUTE(P92))</f>
        <v/>
      </c>
      <c r="S92" s="66" t="str">
        <f aca="false">IF(OR(F92="",G92=""),"",IF(AND(U92=0,V92=0),"",T92-I92))</f>
        <v/>
      </c>
      <c r="T92" s="67" t="str">
        <f aca="false">IF(AND(ISBLANK(F92)=FALSE(),ISBLANK(G92)=FALSE()),IF(G92&lt;F92,IF(G92&gt;$AA$6*1,$AA$6*1+1,G92+1)-IF(F92&lt;$W$6*1,$W$6*1,F92)+IF(F92&lt;$AA$6*1,$AA$6*1-F92,"0:00"*1),IF(F92&lt;$AA$6*1,IF(G92&lt;$AA$6*1,G92,$AA$6*1)-F92,"0:00"*1)+IF(G92&gt;$W$6*1,G92-$W$6*1,"0:00"*1)),"")</f>
        <v/>
      </c>
      <c r="U92" s="65" t="str">
        <f aca="false">IF(T92="","",HOUR(T92))</f>
        <v/>
      </c>
      <c r="V92" s="65" t="str">
        <f aca="false">IF(T92="","",MINUTE(T92))</f>
        <v/>
      </c>
      <c r="W92" s="46" t="str">
        <f aca="false">IF(D92=1,J92,"")</f>
        <v/>
      </c>
      <c r="X92" s="68" t="str">
        <f aca="false">IF(W92="","",HOUR(W92))</f>
        <v/>
      </c>
      <c r="Y92" s="68" t="str">
        <f aca="false">IF(W92="","",MINUTE(W92))</f>
        <v/>
      </c>
      <c r="Z92" s="69"/>
      <c r="AA92" s="70"/>
      <c r="AB92" s="70"/>
      <c r="AC92" s="70"/>
      <c r="AD92" s="71"/>
    </row>
    <row r="93" customFormat="false" ht="20.1" hidden="false" customHeight="true" outlineLevel="0" collapsed="false">
      <c r="B93" s="76" t="str">
        <f aca="false">IF(OR($B$60="",$B$61=""),"",IF(DAY(DATE($B$60,$B$61,30))=30,30,""))</f>
        <v/>
      </c>
      <c r="C93" s="61" t="str">
        <f aca="false">IF(B93="","",DATE($B$60,$B$61,B93))</f>
        <v/>
      </c>
      <c r="D93" s="62"/>
      <c r="E93" s="63" t="str">
        <f aca="false">IF(D93=1,"法定休日",IF(D93=2,"会社休日",IF(D93=3,"残業日","")))</f>
        <v/>
      </c>
      <c r="F93" s="64"/>
      <c r="G93" s="64"/>
      <c r="H93" s="64"/>
      <c r="I93" s="64"/>
      <c r="J93" s="46" t="str">
        <f aca="false">IF(OR(F93="",G93=""),"",IF(G93&lt;F93,1+G93-F93-H93,G93-F93-H93))</f>
        <v/>
      </c>
      <c r="K93" s="65" t="str">
        <f aca="false">IF(J93="","",HOUR(J93))</f>
        <v/>
      </c>
      <c r="L93" s="65" t="str">
        <f aca="false">IF(J93="","",MINUTE(J93))</f>
        <v/>
      </c>
      <c r="M93" s="46" t="str">
        <f aca="false">IF(J93="","",IF(OR(D93=1,D93=2,D93=3),"",IF(J93&gt;=$H$61,$H$61,J93)))</f>
        <v/>
      </c>
      <c r="N93" s="65" t="str">
        <f aca="false">IF(M93="","",HOUR(M93))</f>
        <v/>
      </c>
      <c r="O93" s="65" t="str">
        <f aca="false">IF(M93="","",MINUTE(M93))</f>
        <v/>
      </c>
      <c r="P93" s="46" t="str">
        <f aca="false">IF(J93="","",IF(D93=1,"",IF(OR(D93=2,D93=3),J93,IF(D93=4,J93-$AC$6,IF(AND(D93="",J93&lt;=$H$6),"",IF(J93&gt;$AC$6,J93-$H$6,0))))))</f>
        <v/>
      </c>
      <c r="Q93" s="65" t="str">
        <f aca="false">IF(P93="","",HOUR(P93))</f>
        <v/>
      </c>
      <c r="R93" s="65" t="str">
        <f aca="false">IF(P93="","",MINUTE(P93))</f>
        <v/>
      </c>
      <c r="S93" s="66" t="str">
        <f aca="false">IF(OR(F93="",G93=""),"",IF(AND(U93=0,V93=0),"",T93-I93))</f>
        <v/>
      </c>
      <c r="T93" s="67" t="str">
        <f aca="false">IF(AND(ISBLANK(F93)=FALSE(),ISBLANK(G93)=FALSE()),IF(G93&lt;F93,IF(G93&gt;$AA$6*1,$AA$6*1+1,G93+1)-IF(F93&lt;$W$6*1,$W$6*1,F93)+IF(F93&lt;$AA$6*1,$AA$6*1-F93,"0:00"*1),IF(F93&lt;$AA$6*1,IF(G93&lt;$AA$6*1,G93,$AA$6*1)-F93,"0:00"*1)+IF(G93&gt;$W$6*1,G93-$W$6*1,"0:00"*1)),"")</f>
        <v/>
      </c>
      <c r="U93" s="65" t="str">
        <f aca="false">IF(T93="","",HOUR(T93))</f>
        <v/>
      </c>
      <c r="V93" s="65" t="str">
        <f aca="false">IF(T93="","",MINUTE(T93))</f>
        <v/>
      </c>
      <c r="W93" s="46" t="str">
        <f aca="false">IF(D93=1,J93,"")</f>
        <v/>
      </c>
      <c r="X93" s="68" t="str">
        <f aca="false">IF(W93="","",HOUR(W93))</f>
        <v/>
      </c>
      <c r="Y93" s="68" t="str">
        <f aca="false">IF(W93="","",MINUTE(W93))</f>
        <v/>
      </c>
      <c r="Z93" s="69"/>
      <c r="AA93" s="70"/>
      <c r="AB93" s="70"/>
      <c r="AC93" s="70"/>
      <c r="AD93" s="71"/>
    </row>
    <row r="94" customFormat="false" ht="20.1" hidden="false" customHeight="true" outlineLevel="0" collapsed="false">
      <c r="B94" s="76" t="str">
        <f aca="false">IF(OR($B$60="",$B$61=""),"",IF(DAY(DATE($B$60,$B$61,31))=31,31,""))</f>
        <v/>
      </c>
      <c r="C94" s="61" t="str">
        <f aca="false">IF(B94="","",DATE($B$60,$B$61,B94))</f>
        <v/>
      </c>
      <c r="D94" s="62"/>
      <c r="E94" s="63" t="str">
        <f aca="false">IF(D94=1,"法定休日",IF(D94=2,"会社休日",IF(D94=3,"残業日","")))</f>
        <v/>
      </c>
      <c r="F94" s="64"/>
      <c r="G94" s="64"/>
      <c r="H94" s="64"/>
      <c r="I94" s="64"/>
      <c r="J94" s="46" t="str">
        <f aca="false">IF(OR(F94="",G94=""),"",IF(G94&lt;F94,1+G94-F94-H94,G94-F94-H94))</f>
        <v/>
      </c>
      <c r="K94" s="65" t="str">
        <f aca="false">IF(J94="","",HOUR(J94))</f>
        <v/>
      </c>
      <c r="L94" s="65" t="str">
        <f aca="false">IF(J94="","",MINUTE(J94))</f>
        <v/>
      </c>
      <c r="M94" s="46" t="str">
        <f aca="false">IF(J94="","",IF(OR(D94=1,D94=2,D94=3),"",IF(J94&gt;=$H$61,$H$61,J94)))</f>
        <v/>
      </c>
      <c r="N94" s="65" t="str">
        <f aca="false">IF(M94="","",HOUR(M94))</f>
        <v/>
      </c>
      <c r="O94" s="65" t="str">
        <f aca="false">IF(M94="","",MINUTE(M94))</f>
        <v/>
      </c>
      <c r="P94" s="46" t="str">
        <f aca="false">IF(J94="","",IF(D94=1,"",IF(OR(D94=2,D94=3),J94,IF(D94=4,J94-$AC$6,IF(AND(D94="",J94&lt;=$H$6),"",IF(J94&gt;$AC$6,J94-$H$6,0))))))</f>
        <v/>
      </c>
      <c r="Q94" s="65" t="str">
        <f aca="false">IF(P94="","",HOUR(P94))</f>
        <v/>
      </c>
      <c r="R94" s="65" t="str">
        <f aca="false">IF(P94="","",MINUTE(P94))</f>
        <v/>
      </c>
      <c r="S94" s="66" t="str">
        <f aca="false">IF(OR(F94="",G94=""),"",IF(AND(U94=0,V94=0),"",T94-I94))</f>
        <v/>
      </c>
      <c r="T94" s="67" t="str">
        <f aca="false">IF(AND(ISBLANK(F94)=FALSE(),ISBLANK(G94)=FALSE()),IF(G94&lt;F94,IF(G94&gt;$AA$6*1,$AA$6*1+1,G94+1)-IF(F94&lt;$W$6*1,$W$6*1,F94)+IF(F94&lt;$AA$6*1,$AA$6*1-F94,"0:00"*1),IF(F94&lt;$AA$6*1,IF(G94&lt;$AA$6*1,G94,$AA$6*1)-F94,"0:00"*1)+IF(G94&gt;$W$6*1,G94-$W$6*1,"0:00"*1)),"")</f>
        <v/>
      </c>
      <c r="U94" s="65" t="str">
        <f aca="false">IF(T94="","",HOUR(T94))</f>
        <v/>
      </c>
      <c r="V94" s="65" t="str">
        <f aca="false">IF(T94="","",MINUTE(T94))</f>
        <v/>
      </c>
      <c r="W94" s="46" t="str">
        <f aca="false">IF(D94=1,J94,"")</f>
        <v/>
      </c>
      <c r="X94" s="68" t="str">
        <f aca="false">IF(W94="","",HOUR(W94))</f>
        <v/>
      </c>
      <c r="Y94" s="68" t="str">
        <f aca="false">IF(W94="","",MINUTE(W94))</f>
        <v/>
      </c>
      <c r="Z94" s="69"/>
      <c r="AA94" s="70"/>
      <c r="AB94" s="70"/>
      <c r="AC94" s="70"/>
      <c r="AD94" s="71"/>
    </row>
    <row r="95" customFormat="false" ht="9" hidden="false" customHeight="true" outlineLevel="0" collapsed="false">
      <c r="B95" s="14"/>
      <c r="C95" s="14"/>
      <c r="D95" s="14"/>
      <c r="E95" s="14"/>
      <c r="F95" s="78"/>
      <c r="G95" s="78"/>
      <c r="H95" s="78"/>
      <c r="I95" s="78"/>
      <c r="J95" s="79"/>
      <c r="K95" s="80"/>
      <c r="L95" s="80"/>
      <c r="M95" s="81"/>
      <c r="N95" s="80"/>
      <c r="O95" s="80"/>
      <c r="P95" s="79"/>
      <c r="Q95" s="82"/>
      <c r="R95" s="82"/>
      <c r="S95" s="83"/>
      <c r="T95" s="84"/>
      <c r="U95" s="85"/>
      <c r="V95" s="85"/>
      <c r="W95" s="14"/>
      <c r="X95" s="85"/>
      <c r="Y95" s="85"/>
      <c r="Z95" s="85"/>
      <c r="AA95" s="14"/>
      <c r="AB95" s="14"/>
      <c r="AC95" s="14"/>
      <c r="AD95" s="14"/>
    </row>
    <row r="96" customFormat="false" ht="20.1" hidden="false" customHeight="true" outlineLevel="0" collapsed="false">
      <c r="B96" s="50" t="s">
        <v>65</v>
      </c>
      <c r="C96" s="50"/>
      <c r="D96" s="165" t="s">
        <v>66</v>
      </c>
      <c r="E96" s="165"/>
      <c r="F96" s="165" t="s">
        <v>67</v>
      </c>
      <c r="G96" s="165"/>
      <c r="H96" s="51" t="s">
        <v>68</v>
      </c>
      <c r="I96" s="51"/>
      <c r="J96" s="50" t="s">
        <v>29</v>
      </c>
      <c r="K96" s="53" t="s">
        <v>30</v>
      </c>
      <c r="L96" s="53" t="s">
        <v>31</v>
      </c>
      <c r="M96" s="51" t="s">
        <v>69</v>
      </c>
      <c r="N96" s="53" t="s">
        <v>30</v>
      </c>
      <c r="O96" s="53" t="s">
        <v>31</v>
      </c>
      <c r="P96" s="51" t="s">
        <v>33</v>
      </c>
      <c r="Q96" s="53" t="s">
        <v>30</v>
      </c>
      <c r="R96" s="53" t="s">
        <v>31</v>
      </c>
      <c r="S96" s="50" t="s">
        <v>34</v>
      </c>
      <c r="T96" s="55" t="s">
        <v>35</v>
      </c>
      <c r="U96" s="53" t="s">
        <v>30</v>
      </c>
      <c r="V96" s="53" t="s">
        <v>31</v>
      </c>
      <c r="W96" s="50" t="s">
        <v>36</v>
      </c>
      <c r="X96" s="87" t="s">
        <v>30</v>
      </c>
      <c r="Y96" s="87" t="s">
        <v>31</v>
      </c>
      <c r="Z96" s="87"/>
      <c r="AA96" s="50" t="s">
        <v>70</v>
      </c>
      <c r="AB96" s="50"/>
      <c r="AC96" s="50"/>
      <c r="AD96" s="89"/>
    </row>
    <row r="97" customFormat="false" ht="20.1" hidden="false" customHeight="true" outlineLevel="0" collapsed="false">
      <c r="B97" s="90" t="str">
        <f aca="false">IF(COUNTA(F64:F94),COUNT(F64:F94),"")</f>
        <v/>
      </c>
      <c r="C97" s="90"/>
      <c r="D97" s="91" t="str">
        <f aca="false">IF(D42="","",D42)</f>
        <v/>
      </c>
      <c r="E97" s="91"/>
      <c r="F97" s="91" t="str">
        <f aca="false">IF(F42="","",F42)</f>
        <v/>
      </c>
      <c r="G97" s="91"/>
      <c r="H97" s="91" t="str">
        <f aca="false">IF(OR(D97="",F97=""),"",ROUND(Z97,0))</f>
        <v/>
      </c>
      <c r="I97" s="91"/>
      <c r="J97" s="97" t="str">
        <f aca="false">IF(AND(K97=0,L97=0),"",K97+L97)</f>
        <v/>
      </c>
      <c r="K97" s="95" t="n">
        <f aca="false">SUM(K64:K94)/24</f>
        <v>0</v>
      </c>
      <c r="L97" s="95" t="n">
        <f aca="false">SUM(L64:L94)/1440</f>
        <v>0</v>
      </c>
      <c r="M97" s="93" t="str">
        <f aca="false">IF(AND(N97=0,O97=0),"",N97+O97)</f>
        <v/>
      </c>
      <c r="N97" s="95" t="n">
        <f aca="false">SUM(N64:N94)/24</f>
        <v>0</v>
      </c>
      <c r="O97" s="96" t="n">
        <f aca="false">SUM(O64:O94)/1440</f>
        <v>0</v>
      </c>
      <c r="P97" s="97" t="str">
        <f aca="false">IF(AND(Q97=0,R97=0),"",Q97+R97)</f>
        <v/>
      </c>
      <c r="Q97" s="95" t="n">
        <f aca="false">SUM(Q64:Q94)/24</f>
        <v>0</v>
      </c>
      <c r="R97" s="95" t="n">
        <f aca="false">SUM(R64:R94)/1440</f>
        <v>0</v>
      </c>
      <c r="S97" s="166" t="str">
        <f aca="false">IF(AND(U97=0,V97=0),"",U97+V97)</f>
        <v/>
      </c>
      <c r="T97" s="95" t="str">
        <f aca="false">IF(AND(U97=0,V97=0),"",U97+V97)</f>
        <v/>
      </c>
      <c r="U97" s="95" t="n">
        <f aca="false">SUM(U64:U94)/24</f>
        <v>0</v>
      </c>
      <c r="V97" s="95" t="n">
        <f aca="false">SUM(V64:V94)/1440</f>
        <v>0</v>
      </c>
      <c r="W97" s="97" t="str">
        <f aca="false">IF(AND(X97=0,Y97=0),"",X97+Y97)</f>
        <v/>
      </c>
      <c r="X97" s="99" t="n">
        <f aca="false">SUM(X64:X94)/24</f>
        <v>0</v>
      </c>
      <c r="Y97" s="99" t="n">
        <f aca="false">SUM(Y64:Y94)/1440</f>
        <v>0</v>
      </c>
      <c r="Z97" s="100" t="str">
        <f aca="false">IF(D97="","",(D97*12)/(F97*8))</f>
        <v/>
      </c>
      <c r="AA97" s="15" t="s">
        <v>71</v>
      </c>
      <c r="AB97" s="101" t="str">
        <f aca="false">IF(AB42="","",EDATE(AB42,1))</f>
        <v/>
      </c>
      <c r="AC97" s="101"/>
      <c r="AD97" s="102"/>
    </row>
    <row r="98" customFormat="false" ht="20.1" hidden="false" customHeight="true" outlineLevel="0" collapsed="false">
      <c r="B98" s="13" t="s">
        <v>72</v>
      </c>
      <c r="C98" s="13"/>
      <c r="D98" s="103" t="s">
        <v>73</v>
      </c>
      <c r="E98" s="103"/>
      <c r="F98" s="103"/>
      <c r="G98" s="103"/>
      <c r="H98" s="103"/>
      <c r="I98" s="104" t="s">
        <v>74</v>
      </c>
      <c r="J98" s="104"/>
      <c r="K98" s="105"/>
      <c r="L98" s="105"/>
      <c r="M98" s="106" t="str">
        <f aca="false">IF(K100=0,"",K100)</f>
        <v/>
      </c>
      <c r="N98" s="107"/>
      <c r="O98" s="108"/>
      <c r="P98" s="109" t="n">
        <v>1.25</v>
      </c>
      <c r="Q98" s="167"/>
      <c r="R98" s="167"/>
      <c r="S98" s="111" t="n">
        <f aca="false">S43</f>
        <v>0.25</v>
      </c>
      <c r="T98" s="111" t="n">
        <v>0.25</v>
      </c>
      <c r="U98" s="110"/>
      <c r="V98" s="110"/>
      <c r="W98" s="111" t="n">
        <f aca="false">W43</f>
        <v>1.35</v>
      </c>
      <c r="X98" s="99"/>
      <c r="Y98" s="99"/>
      <c r="Z98" s="99"/>
      <c r="AA98" s="15" t="s">
        <v>75</v>
      </c>
      <c r="AB98" s="168" t="str">
        <f aca="false">IF(AB43="","",IF(OR(AD43=28,AD43=29,AD43=30,AD43=31),EOMONTH(AB43,1),EDATE(AB43,1)))</f>
        <v/>
      </c>
      <c r="AC98" s="168"/>
      <c r="AD98" s="112" t="n">
        <f aca="false">IF(AB98="",0,DAY(AB98))</f>
        <v>0</v>
      </c>
    </row>
    <row r="99" customFormat="false" ht="9" hidden="false" customHeight="true" outlineLevel="0" collapsed="false">
      <c r="B99" s="14"/>
      <c r="C99" s="14"/>
      <c r="D99" s="14"/>
      <c r="E99" s="113"/>
      <c r="F99" s="30"/>
      <c r="G99" s="30"/>
      <c r="H99" s="114"/>
      <c r="I99" s="114"/>
      <c r="J99" s="115"/>
      <c r="K99" s="115"/>
      <c r="L99" s="115"/>
      <c r="M99" s="115"/>
      <c r="N99" s="115"/>
      <c r="O99" s="115"/>
      <c r="P99" s="115"/>
      <c r="Q99" s="116"/>
      <c r="R99" s="116"/>
      <c r="S99" s="116"/>
      <c r="T99" s="115"/>
      <c r="U99" s="116"/>
      <c r="V99" s="116"/>
      <c r="W99" s="115"/>
      <c r="X99" s="117"/>
      <c r="Y99" s="117"/>
      <c r="Z99" s="117"/>
      <c r="AA99" s="14"/>
      <c r="AB99" s="14"/>
      <c r="AC99" s="14"/>
      <c r="AD99" s="14"/>
    </row>
    <row r="100" customFormat="false" ht="20.1" hidden="false" customHeight="true" outlineLevel="0" collapsed="false">
      <c r="B100" s="169"/>
      <c r="C100" s="169"/>
      <c r="D100" s="169"/>
      <c r="E100" s="50" t="s">
        <v>76</v>
      </c>
      <c r="F100" s="50"/>
      <c r="G100" s="170" t="s">
        <v>77</v>
      </c>
      <c r="H100" s="170"/>
      <c r="I100" s="171" t="s">
        <v>78</v>
      </c>
      <c r="J100" s="171"/>
      <c r="K100" s="123" t="n">
        <f aca="false">IF(P97="",0,IF(P97&lt;=P61,0,P97-P61))</f>
        <v>0</v>
      </c>
      <c r="L100" s="124"/>
      <c r="M100" s="125" t="s">
        <v>79</v>
      </c>
      <c r="N100" s="125"/>
      <c r="O100" s="125"/>
      <c r="P100" s="125"/>
      <c r="Q100" s="124"/>
      <c r="R100" s="124"/>
      <c r="S100" s="125" t="s">
        <v>80</v>
      </c>
      <c r="T100" s="125"/>
      <c r="U100" s="125"/>
      <c r="V100" s="125"/>
      <c r="W100" s="125"/>
      <c r="X100" s="124"/>
      <c r="Y100" s="124"/>
      <c r="Z100" s="124"/>
      <c r="AA100" s="50" t="s">
        <v>81</v>
      </c>
      <c r="AB100" s="50"/>
      <c r="AC100" s="50"/>
      <c r="AD100" s="89"/>
    </row>
    <row r="101" customFormat="false" ht="20.1" hidden="false" customHeight="true" outlineLevel="0" collapsed="false">
      <c r="B101" s="13" t="s">
        <v>82</v>
      </c>
      <c r="C101" s="13"/>
      <c r="D101" s="13"/>
      <c r="E101" s="126"/>
      <c r="F101" s="126"/>
      <c r="G101" s="172" t="str">
        <f aca="false">(IF(OR(H97="",P97=""),"",IF(P97&gt;P61,ROUND(H97*P98*P61/"1:0:0",0),ROUND(H97*P98*P97/"1:0:0",0))))</f>
        <v/>
      </c>
      <c r="H101" s="172"/>
      <c r="I101" s="127" t="str">
        <f aca="false">IF(OR(H97="",P97=""),"",IF(P97&lt;=P61,"",ROUND(H97*M98*S61/"1:0:0",0)))</f>
        <v/>
      </c>
      <c r="J101" s="127"/>
      <c r="K101" s="173"/>
      <c r="L101" s="173"/>
      <c r="M101" s="127" t="str">
        <f aca="false">IF(OR(H97="",S97=""),"",ROUND(H97*S98*S97/"1:0:0",0))</f>
        <v/>
      </c>
      <c r="N101" s="127"/>
      <c r="O101" s="127"/>
      <c r="P101" s="127"/>
      <c r="Q101" s="173"/>
      <c r="R101" s="173"/>
      <c r="S101" s="127" t="str">
        <f aca="false">IF(OR(H97="",W97=""),"",ROUND(H97*W98*W97/"1:0:0",0))</f>
        <v/>
      </c>
      <c r="T101" s="127"/>
      <c r="U101" s="127"/>
      <c r="V101" s="127"/>
      <c r="W101" s="127"/>
      <c r="X101" s="173"/>
      <c r="Y101" s="173"/>
      <c r="Z101" s="173"/>
      <c r="AA101" s="138" t="str">
        <f aca="false">IF(AND(E101="",G101="",I101="",M101="",S101=""),"",SUM(E101:S101))</f>
        <v/>
      </c>
      <c r="AB101" s="138"/>
      <c r="AC101" s="138"/>
      <c r="AD101" s="174"/>
    </row>
    <row r="102" customFormat="false" ht="20.1" hidden="false" customHeight="true" outlineLevel="0" collapsed="false">
      <c r="B102" s="131" t="s">
        <v>83</v>
      </c>
      <c r="C102" s="131"/>
      <c r="D102" s="131"/>
      <c r="E102" s="132"/>
      <c r="F102" s="132"/>
      <c r="G102" s="133"/>
      <c r="H102" s="133"/>
      <c r="I102" s="134"/>
      <c r="J102" s="134"/>
      <c r="K102" s="133"/>
      <c r="L102" s="133"/>
      <c r="M102" s="134"/>
      <c r="N102" s="134"/>
      <c r="O102" s="134"/>
      <c r="P102" s="134"/>
      <c r="Q102" s="133"/>
      <c r="R102" s="133"/>
      <c r="S102" s="134"/>
      <c r="T102" s="134"/>
      <c r="U102" s="134"/>
      <c r="V102" s="134"/>
      <c r="W102" s="134"/>
      <c r="X102" s="175"/>
      <c r="Y102" s="175"/>
      <c r="Z102" s="175"/>
      <c r="AA102" s="138" t="str">
        <f aca="false">IF(AND(E102="",G102="",I102="",M102="",S102=""),"",SUM(E102:S102))</f>
        <v/>
      </c>
      <c r="AB102" s="138"/>
      <c r="AC102" s="138"/>
      <c r="AD102" s="174"/>
    </row>
    <row r="103" customFormat="false" ht="20.1" hidden="false" customHeight="true" outlineLevel="0" collapsed="false">
      <c r="B103" s="13" t="s">
        <v>84</v>
      </c>
      <c r="C103" s="13"/>
      <c r="D103" s="13"/>
      <c r="E103" s="138" t="str">
        <f aca="false">IF(AND(E101="",E102&gt;=1),-E102,IF(AND(E101="",E102=""),"",E101-E102))</f>
        <v/>
      </c>
      <c r="F103" s="138"/>
      <c r="G103" s="138" t="str">
        <f aca="false">IF(AND(G101="",G102&gt;=1),-G102,IF(AND(G101="",G102=""),"",G101-G102))</f>
        <v/>
      </c>
      <c r="H103" s="138"/>
      <c r="I103" s="138" t="str">
        <f aca="false">IF(AND(I101="",I102&gt;=1),-I102,IF(AND(I101="",I102=""),"",I101-I102))</f>
        <v/>
      </c>
      <c r="J103" s="138"/>
      <c r="K103" s="176"/>
      <c r="L103" s="176" t="str">
        <f aca="false">IF(OR(L101="",L102=""),"",L101-L102)</f>
        <v/>
      </c>
      <c r="M103" s="140" t="str">
        <f aca="false">IF(AND(M101="",M102&gt;=1),-M102,IF(AND(M101="",M102=""),"",M101-M102))</f>
        <v/>
      </c>
      <c r="N103" s="140"/>
      <c r="O103" s="140"/>
      <c r="P103" s="140"/>
      <c r="Q103" s="176"/>
      <c r="R103" s="176" t="str">
        <f aca="false">IF(OR(R101="",R102=""),"",R101-R102)</f>
        <v/>
      </c>
      <c r="S103" s="140" t="str">
        <f aca="false">IF(AND(S101="",S102&gt;=1),-S102,IF(AND(S101="",S102=""),"",S101-S102))</f>
        <v/>
      </c>
      <c r="T103" s="140"/>
      <c r="U103" s="140"/>
      <c r="V103" s="140"/>
      <c r="W103" s="140"/>
      <c r="X103" s="176"/>
      <c r="Y103" s="176"/>
      <c r="Z103" s="176"/>
      <c r="AA103" s="138" t="str">
        <f aca="false">IF(AND(E103="",G103="",I103="",M103="",S103=""),"",SUM(E103:S103))</f>
        <v/>
      </c>
      <c r="AB103" s="138"/>
      <c r="AC103" s="138"/>
      <c r="AD103" s="174"/>
    </row>
    <row r="104" customFormat="false" ht="9" hidden="false" customHeight="true" outlineLevel="0" collapsed="false">
      <c r="B104" s="142"/>
      <c r="C104" s="143"/>
      <c r="D104" s="143"/>
      <c r="E104" s="114"/>
      <c r="F104" s="144"/>
      <c r="G104" s="144"/>
      <c r="H104" s="14"/>
      <c r="I104" s="14"/>
      <c r="J104" s="14"/>
      <c r="K104" s="14"/>
      <c r="L104" s="14"/>
      <c r="M104" s="14"/>
      <c r="N104" s="14"/>
      <c r="O104" s="14"/>
      <c r="P104" s="14"/>
      <c r="Q104" s="14"/>
      <c r="R104" s="14"/>
      <c r="S104" s="14"/>
      <c r="T104" s="14"/>
      <c r="U104" s="14"/>
      <c r="V104" s="14"/>
      <c r="W104" s="14"/>
      <c r="X104" s="14"/>
      <c r="Y104" s="14"/>
      <c r="Z104" s="14"/>
      <c r="AA104" s="14"/>
      <c r="AB104" s="14"/>
      <c r="AC104" s="14"/>
      <c r="AD104" s="14"/>
    </row>
    <row r="105" customFormat="false" ht="20.1" hidden="false" customHeight="true" outlineLevel="0" collapsed="false">
      <c r="B105" s="145" t="s">
        <v>85</v>
      </c>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7"/>
    </row>
    <row r="106" customFormat="false" ht="20.1" hidden="false" customHeight="true" outlineLevel="0" collapsed="false">
      <c r="B106" s="145" t="s">
        <v>86</v>
      </c>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7"/>
    </row>
    <row r="107" customFormat="false" ht="20.1" hidden="false" customHeight="true" outlineLevel="0" collapsed="false">
      <c r="B107" s="145" t="s">
        <v>87</v>
      </c>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row>
    <row r="108" customFormat="false" ht="20.1" hidden="false" customHeight="true" outlineLevel="0" collapsed="false">
      <c r="B108" s="145" t="s">
        <v>88</v>
      </c>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row>
    <row r="109" customFormat="false" ht="20.1" hidden="false" customHeight="true" outlineLevel="0" collapsed="false">
      <c r="B109" s="145"/>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row>
    <row r="110" customFormat="false" ht="20.1" hidden="false" customHeight="true" outlineLevel="0" collapsed="false">
      <c r="B110" s="145"/>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7"/>
    </row>
    <row r="111" customFormat="false" ht="20.1" hidden="false" customHeight="true" outlineLevel="0" collapsed="false">
      <c r="B111" s="149" t="str">
        <f aca="false">B56</f>
        <v>残業代等計算表（適切な標題に変更してください）</v>
      </c>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c r="AA111" s="149"/>
      <c r="AB111" s="149"/>
      <c r="AC111" s="149"/>
      <c r="AD111" s="2"/>
      <c r="AF111" s="8"/>
    </row>
    <row r="112" customFormat="false" ht="20.1" hidden="false" customHeight="true" outlineLevel="0" collapsed="false">
      <c r="B112" s="3" t="s">
        <v>1</v>
      </c>
      <c r="C112" s="3"/>
      <c r="E112" s="4" t="str">
        <f aca="false">E57</f>
        <v>ここに氏名を挿入</v>
      </c>
      <c r="F112" s="4"/>
      <c r="G112" s="4"/>
      <c r="H112" s="2"/>
      <c r="I112" s="2"/>
      <c r="J112" s="2"/>
      <c r="K112" s="2"/>
      <c r="L112" s="2"/>
      <c r="M112" s="2"/>
      <c r="N112" s="2"/>
      <c r="O112" s="2"/>
      <c r="P112" s="2"/>
      <c r="Q112" s="2"/>
      <c r="R112" s="2"/>
      <c r="S112" s="5" t="s">
        <v>3</v>
      </c>
      <c r="U112" s="6" t="s">
        <v>4</v>
      </c>
      <c r="V112" s="6"/>
      <c r="W112" s="4" t="str">
        <f aca="false">W57</f>
        <v>ここに企業名挿入（省略可）</v>
      </c>
      <c r="X112" s="4"/>
      <c r="Y112" s="4"/>
      <c r="Z112" s="4"/>
      <c r="AA112" s="4"/>
      <c r="AB112" s="4"/>
      <c r="AC112" s="4"/>
      <c r="AD112" s="7"/>
      <c r="AF112" s="8"/>
    </row>
    <row r="113" customFormat="false" ht="20.1" hidden="false" customHeight="true" outlineLevel="0" collapsed="false">
      <c r="S113" s="10" t="s">
        <v>6</v>
      </c>
      <c r="T113" s="10"/>
      <c r="U113" s="10"/>
      <c r="V113" s="10"/>
      <c r="W113" s="10"/>
      <c r="AA113" s="11" t="str">
        <f aca="false">IF(AA58="","",EDATE(AA58,1))</f>
        <v/>
      </c>
      <c r="AB113" s="11"/>
      <c r="AC113" s="11"/>
      <c r="AD113" s="12"/>
    </row>
    <row r="114" customFormat="false" ht="20.1" hidden="false" customHeight="true" outlineLevel="0" collapsed="false">
      <c r="B114" s="13" t="s">
        <v>7</v>
      </c>
      <c r="C114" s="13"/>
      <c r="D114" s="13"/>
      <c r="E114" s="14"/>
      <c r="F114" s="13" t="s">
        <v>8</v>
      </c>
      <c r="G114" s="13"/>
      <c r="H114" s="13"/>
      <c r="I114" s="150" t="s">
        <v>9</v>
      </c>
      <c r="J114" s="13" t="s">
        <v>10</v>
      </c>
      <c r="K114" s="13"/>
      <c r="L114" s="13"/>
      <c r="M114" s="13"/>
      <c r="N114" s="18"/>
      <c r="O114" s="18"/>
      <c r="P114" s="151" t="s">
        <v>11</v>
      </c>
      <c r="Q114" s="151"/>
      <c r="R114" s="151"/>
      <c r="S114" s="151"/>
      <c r="T114" s="143"/>
      <c r="U114" s="143"/>
      <c r="V114" s="143"/>
      <c r="W114" s="21" t="s">
        <v>12</v>
      </c>
      <c r="X114" s="21"/>
      <c r="Y114" s="21"/>
      <c r="Z114" s="21"/>
      <c r="AA114" s="21"/>
      <c r="AB114" s="152"/>
      <c r="AC114" s="152"/>
      <c r="AD114" s="30"/>
      <c r="AF114" s="8"/>
    </row>
    <row r="115" customFormat="false" ht="20.1" hidden="false" customHeight="true" outlineLevel="0" collapsed="false">
      <c r="B115" s="153" t="str">
        <f aca="false">IF(B60="","",IF(B61=12,B60+1,B60))</f>
        <v/>
      </c>
      <c r="C115" s="153"/>
      <c r="D115" s="25" t="s">
        <v>13</v>
      </c>
      <c r="E115" s="14"/>
      <c r="F115" s="26" t="s">
        <v>14</v>
      </c>
      <c r="G115" s="26" t="s">
        <v>15</v>
      </c>
      <c r="H115" s="26" t="s">
        <v>16</v>
      </c>
      <c r="I115" s="154" t="s">
        <v>17</v>
      </c>
      <c r="J115" s="154" t="s">
        <v>18</v>
      </c>
      <c r="K115" s="30"/>
      <c r="L115" s="30"/>
      <c r="M115" s="31" t="s">
        <v>19</v>
      </c>
      <c r="N115" s="14"/>
      <c r="O115" s="14"/>
      <c r="P115" s="154" t="s">
        <v>18</v>
      </c>
      <c r="Q115" s="30"/>
      <c r="R115" s="30"/>
      <c r="S115" s="31" t="s">
        <v>20</v>
      </c>
      <c r="T115" s="30"/>
      <c r="U115" s="30"/>
      <c r="V115" s="30"/>
      <c r="W115" s="13" t="s">
        <v>18</v>
      </c>
      <c r="X115" s="13"/>
      <c r="Y115" s="13"/>
      <c r="Z115" s="13"/>
      <c r="AA115" s="13" t="s">
        <v>19</v>
      </c>
      <c r="AB115" s="26"/>
      <c r="AC115" s="26"/>
      <c r="AD115" s="155"/>
      <c r="AF115" s="8"/>
    </row>
    <row r="116" customFormat="false" ht="20.1" hidden="false" customHeight="true" outlineLevel="0" collapsed="false">
      <c r="B116" s="156" t="str">
        <f aca="false">IF(B61="","",IF(B61=12,1,B61+1))</f>
        <v/>
      </c>
      <c r="C116" s="156"/>
      <c r="D116" s="25" t="s">
        <v>21</v>
      </c>
      <c r="E116" s="14"/>
      <c r="F116" s="157" t="n">
        <f aca="false">F61</f>
        <v>0.375</v>
      </c>
      <c r="G116" s="38" t="n">
        <f aca="false">G61</f>
        <v>0.75</v>
      </c>
      <c r="H116" s="38" t="n">
        <f aca="false">H61</f>
        <v>0.333333333333333</v>
      </c>
      <c r="I116" s="157" t="n">
        <f aca="false">I61</f>
        <v>0.333333333333333</v>
      </c>
      <c r="J116" s="38" t="n">
        <f aca="false">$J$6</f>
        <v>0.75</v>
      </c>
      <c r="K116" s="158"/>
      <c r="L116" s="159"/>
      <c r="M116" s="160" t="str">
        <f aca="false">$M$6</f>
        <v>終業</v>
      </c>
      <c r="N116" s="49"/>
      <c r="O116" s="49"/>
      <c r="P116" s="47" t="n">
        <f aca="false">$P$6</f>
        <v>2.5</v>
      </c>
      <c r="Q116" s="161"/>
      <c r="R116" s="162"/>
      <c r="S116" s="163" t="n">
        <f aca="false">$S$6</f>
        <v>1.5</v>
      </c>
      <c r="T116" s="161"/>
      <c r="U116" s="161"/>
      <c r="V116" s="161"/>
      <c r="W116" s="160" t="n">
        <f aca="false">$W$6</f>
        <v>0.916666666666667</v>
      </c>
      <c r="X116" s="164"/>
      <c r="Y116" s="164"/>
      <c r="Z116" s="164"/>
      <c r="AA116" s="47" t="n">
        <f aca="false">$AA$6</f>
        <v>0.208333333333333</v>
      </c>
      <c r="AB116" s="47"/>
      <c r="AC116" s="47"/>
      <c r="AD116" s="48"/>
      <c r="AF116" s="8"/>
    </row>
    <row r="117" customFormat="false" ht="7.5" hidden="false" customHeight="true" outlineLevel="0" collapsed="false">
      <c r="B117" s="14"/>
      <c r="C117" s="14"/>
      <c r="D117" s="14"/>
      <c r="E117" s="14"/>
      <c r="F117" s="14"/>
      <c r="G117" s="14"/>
      <c r="H117" s="14"/>
      <c r="I117" s="14"/>
      <c r="J117" s="49"/>
      <c r="K117" s="14"/>
      <c r="L117" s="14"/>
      <c r="M117" s="14"/>
      <c r="N117" s="14"/>
      <c r="O117" s="14"/>
      <c r="P117" s="14"/>
      <c r="Q117" s="14"/>
      <c r="R117" s="14"/>
      <c r="S117" s="14"/>
      <c r="T117" s="14"/>
      <c r="U117" s="14"/>
      <c r="V117" s="14"/>
      <c r="W117" s="14"/>
      <c r="X117" s="14"/>
      <c r="Y117" s="14"/>
      <c r="Z117" s="14"/>
      <c r="AA117" s="14"/>
      <c r="AB117" s="14"/>
      <c r="AC117" s="14"/>
      <c r="AD117" s="14"/>
      <c r="AF117" s="8"/>
    </row>
    <row r="118" customFormat="false" ht="20.1" hidden="false" customHeight="true" outlineLevel="0" collapsed="false">
      <c r="B118" s="50" t="s">
        <v>22</v>
      </c>
      <c r="C118" s="50" t="s">
        <v>23</v>
      </c>
      <c r="D118" s="51" t="s">
        <v>24</v>
      </c>
      <c r="E118" s="51"/>
      <c r="F118" s="51" t="s">
        <v>25</v>
      </c>
      <c r="G118" s="51" t="s">
        <v>26</v>
      </c>
      <c r="H118" s="51" t="s">
        <v>27</v>
      </c>
      <c r="I118" s="51" t="s">
        <v>28</v>
      </c>
      <c r="J118" s="52" t="s">
        <v>29</v>
      </c>
      <c r="K118" s="53" t="s">
        <v>30</v>
      </c>
      <c r="L118" s="53" t="s">
        <v>31</v>
      </c>
      <c r="M118" s="51" t="s">
        <v>32</v>
      </c>
      <c r="N118" s="53" t="s">
        <v>30</v>
      </c>
      <c r="O118" s="53" t="s">
        <v>31</v>
      </c>
      <c r="P118" s="51" t="s">
        <v>33</v>
      </c>
      <c r="Q118" s="53" t="s">
        <v>30</v>
      </c>
      <c r="R118" s="53" t="s">
        <v>31</v>
      </c>
      <c r="S118" s="54" t="s">
        <v>34</v>
      </c>
      <c r="T118" s="55" t="s">
        <v>35</v>
      </c>
      <c r="U118" s="53" t="s">
        <v>30</v>
      </c>
      <c r="V118" s="53" t="s">
        <v>31</v>
      </c>
      <c r="W118" s="50" t="s">
        <v>36</v>
      </c>
      <c r="X118" s="53" t="s">
        <v>30</v>
      </c>
      <c r="Y118" s="53" t="s">
        <v>31</v>
      </c>
      <c r="Z118" s="56" t="s">
        <v>37</v>
      </c>
      <c r="AA118" s="51" t="s">
        <v>38</v>
      </c>
      <c r="AB118" s="51"/>
      <c r="AC118" s="51"/>
      <c r="AD118" s="57"/>
      <c r="AF118" s="58" t="s">
        <v>39</v>
      </c>
      <c r="AG118" s="59" t="s">
        <v>13</v>
      </c>
      <c r="AH118" s="59" t="s">
        <v>21</v>
      </c>
    </row>
    <row r="119" customFormat="false" ht="20.1" hidden="false" customHeight="true" outlineLevel="0" collapsed="false">
      <c r="B119" s="60" t="str">
        <f aca="false">IF(OR(B115="",$B$116=""),"","1")</f>
        <v/>
      </c>
      <c r="C119" s="61" t="str">
        <f aca="false">IF(OR($B$115="",$B$116=""),"",DATE($B$115,$B$116,B119))</f>
        <v/>
      </c>
      <c r="D119" s="62"/>
      <c r="E119" s="63" t="str">
        <f aca="false">IF(D119=1,"法定休日",IF(D119=2,"会社休日",IF(D119=3,"残業日","")))</f>
        <v/>
      </c>
      <c r="F119" s="64"/>
      <c r="G119" s="64"/>
      <c r="H119" s="64"/>
      <c r="I119" s="64"/>
      <c r="J119" s="177" t="str">
        <f aca="false">IF(OR(F119="",G119=""),"",IF(G119&lt;F119,1+G119-F119-H119,G119-F119-H119))</f>
        <v/>
      </c>
      <c r="K119" s="178" t="str">
        <f aca="false">IF(J119="","",HOUR(J119))</f>
        <v/>
      </c>
      <c r="L119" s="178" t="str">
        <f aca="false">IF(J119="","",MINUTE(J119))</f>
        <v/>
      </c>
      <c r="M119" s="46" t="str">
        <f aca="false">IF(J119="","",IF(OR(D119=1,D119=2,D119=3),"",IF(J119&gt;=$H$116,$H$116,J119)))</f>
        <v/>
      </c>
      <c r="N119" s="65" t="str">
        <f aca="false">IF(M119="","",HOUR(M119))</f>
        <v/>
      </c>
      <c r="O119" s="65" t="str">
        <f aca="false">IF(M119="","",MINUTE(M119))</f>
        <v/>
      </c>
      <c r="P119" s="46" t="str">
        <f aca="false">IF(J119="","",IF(D119=1,"",IF(OR(D119=2,D119=3),J119,IF(D119=4,J119-$AC$6,IF(AND(D119="",J119&lt;=$H$6),"",IF(J119&gt;$AC$6,J119-$H$6,0))))))</f>
        <v/>
      </c>
      <c r="Q119" s="178" t="str">
        <f aca="false">IF(P119="","",HOUR(P119))</f>
        <v/>
      </c>
      <c r="R119" s="178" t="str">
        <f aca="false">IF(P119="","",MINUTE(P119))</f>
        <v/>
      </c>
      <c r="S119" s="179" t="str">
        <f aca="false">IF(OR(F119="",G119=""),"",IF(AND(U119=0,V119=0),"",T119-I119))</f>
        <v/>
      </c>
      <c r="T119" s="180" t="str">
        <f aca="false">IF(AND(ISBLANK(F119)=FALSE(),ISBLANK(G119)=FALSE()),IF(G119&lt;F119,IF(G119&gt;$AA$6*1,$AA$6*1+1,G119+1)-IF(F119&lt;$W$6*1,$W$6*1,F119)+IF(F119&lt;$AA$6*1,$AA$6*1-F119,"0:00"*1),IF(F119&lt;$AA$6*1,IF(G119&lt;$AA$6*1,G119,$AA$6*1)-F119,"0:00"*1)+IF(G119&gt;$W$6*1,G119-$W$6*1,"0:00"*1)),"")</f>
        <v/>
      </c>
      <c r="U119" s="178" t="str">
        <f aca="false">IF(T119="","",HOUR(T119))</f>
        <v/>
      </c>
      <c r="V119" s="178" t="str">
        <f aca="false">IF(T119="","",MINUTE(T119))</f>
        <v/>
      </c>
      <c r="W119" s="177" t="str">
        <f aca="false">IF(D119=1,J119,"")</f>
        <v/>
      </c>
      <c r="X119" s="68" t="str">
        <f aca="false">IF(W119="","",HOUR(W119))</f>
        <v/>
      </c>
      <c r="Y119" s="68" t="str">
        <f aca="false">IF(W119="","",MINUTE(W119))</f>
        <v/>
      </c>
      <c r="Z119" s="69"/>
      <c r="AA119" s="70"/>
      <c r="AB119" s="70"/>
      <c r="AC119" s="70"/>
      <c r="AD119" s="71"/>
      <c r="AF119" s="72" t="s">
        <v>40</v>
      </c>
      <c r="AG119" s="73" t="n">
        <f aca="false">$B$5</f>
        <v>0</v>
      </c>
      <c r="AH119" s="73" t="n">
        <f aca="false">$B$6</f>
        <v>0</v>
      </c>
    </row>
    <row r="120" customFormat="false" ht="20.1" hidden="false" customHeight="true" outlineLevel="0" collapsed="false">
      <c r="B120" s="60" t="str">
        <f aca="false">IF(OR(B115="",$B$116=""),"","2")</f>
        <v/>
      </c>
      <c r="C120" s="61" t="str">
        <f aca="false">IF(OR($B$115="",$B$116=""),"",DATE($B$115,$B$116,B120))</f>
        <v/>
      </c>
      <c r="D120" s="62"/>
      <c r="E120" s="63" t="str">
        <f aca="false">IF(D120=1,"法定休日",IF(D120=2,"会社休日",IF(D120=3,"残業日","")))</f>
        <v/>
      </c>
      <c r="F120" s="64"/>
      <c r="G120" s="64"/>
      <c r="H120" s="64"/>
      <c r="I120" s="64"/>
      <c r="J120" s="177" t="str">
        <f aca="false">IF(OR(F120="",G120=""),"",IF(G120&lt;F120,1+G120-F120-H120,G120-F120-H120))</f>
        <v/>
      </c>
      <c r="K120" s="178" t="str">
        <f aca="false">IF(J120="","",HOUR(J120))</f>
        <v/>
      </c>
      <c r="L120" s="178" t="str">
        <f aca="false">IF(J120="","",MINUTE(J120))</f>
        <v/>
      </c>
      <c r="M120" s="46" t="str">
        <f aca="false">IF(J120="","",IF(OR(D120=1,D120=2,D120=3),"",IF(J120&gt;=$H$116,$H$116,J120)))</f>
        <v/>
      </c>
      <c r="N120" s="65" t="str">
        <f aca="false">IF(M120="","",HOUR(M120))</f>
        <v/>
      </c>
      <c r="O120" s="65" t="str">
        <f aca="false">IF(M120="","",MINUTE(M120))</f>
        <v/>
      </c>
      <c r="P120" s="46" t="str">
        <f aca="false">IF(J120="","",IF(D120=1,"",IF(OR(D120=2,D120=3),J120,IF(D120=4,J120-$AC$6,IF(AND(D120="",J120&lt;=$H$6),"",IF(J120&gt;$AC$6,J120-$H$6,0))))))</f>
        <v/>
      </c>
      <c r="Q120" s="178" t="str">
        <f aca="false">IF(P120="","",HOUR(P120))</f>
        <v/>
      </c>
      <c r="R120" s="178" t="str">
        <f aca="false">IF(P120="","",MINUTE(P120))</f>
        <v/>
      </c>
      <c r="S120" s="179" t="str">
        <f aca="false">IF(OR(F120="",G120=""),"",IF(AND(U120=0,V120=0),"",T120-I120))</f>
        <v/>
      </c>
      <c r="T120" s="180" t="str">
        <f aca="false">IF(AND(ISBLANK(F120)=FALSE(),ISBLANK(G120)=FALSE()),IF(G120&lt;F120,IF(G120&gt;$AA$6*1,$AA$6*1+1,G120+1)-IF(F120&lt;$W$6*1,$W$6*1,F120)+IF(F120&lt;$AA$6*1,$AA$6*1-F120,"0:00"*1),IF(F120&lt;$AA$6*1,IF(G120&lt;$AA$6*1,G120,$AA$6*1)-F120,"0:00"*1)+IF(G120&gt;$W$6*1,G120-$W$6*1,"0:00"*1)),"")</f>
        <v/>
      </c>
      <c r="U120" s="178" t="str">
        <f aca="false">IF(T120="","",HOUR(T120))</f>
        <v/>
      </c>
      <c r="V120" s="178" t="str">
        <f aca="false">IF(T120="","",MINUTE(T120))</f>
        <v/>
      </c>
      <c r="W120" s="177" t="str">
        <f aca="false">IF(D120=1,J120,"")</f>
        <v/>
      </c>
      <c r="X120" s="68" t="str">
        <f aca="false">IF(W120="","",HOUR(W120))</f>
        <v/>
      </c>
      <c r="Y120" s="68" t="str">
        <f aca="false">IF(W120="","",MINUTE(W120))</f>
        <v/>
      </c>
      <c r="Z120" s="69"/>
      <c r="AA120" s="70"/>
      <c r="AB120" s="70"/>
      <c r="AC120" s="70"/>
      <c r="AD120" s="71"/>
      <c r="AF120" s="74" t="s">
        <v>41</v>
      </c>
      <c r="AG120" s="73" t="str">
        <f aca="false">$B$60</f>
        <v/>
      </c>
      <c r="AH120" s="73" t="str">
        <f aca="false">$B$61</f>
        <v/>
      </c>
    </row>
    <row r="121" customFormat="false" ht="20.1" hidden="false" customHeight="true" outlineLevel="0" collapsed="false">
      <c r="B121" s="60" t="str">
        <f aca="false">IF(OR(B115="",$B$116=""),"","3")</f>
        <v/>
      </c>
      <c r="C121" s="61" t="str">
        <f aca="false">IF(OR($B$115="",$B$116=""),"",DATE($B$115,$B$116,B121))</f>
        <v/>
      </c>
      <c r="D121" s="62"/>
      <c r="E121" s="63" t="str">
        <f aca="false">IF(D121=1,"法定休日",IF(D121=2,"会社休日",IF(D121=3,"残業日","")))</f>
        <v/>
      </c>
      <c r="F121" s="64"/>
      <c r="G121" s="64"/>
      <c r="H121" s="64"/>
      <c r="I121" s="64"/>
      <c r="J121" s="177" t="str">
        <f aca="false">IF(OR(F121="",G121=""),"",IF(G121&lt;F121,1+G121-F121-H121,G121-F121-H121))</f>
        <v/>
      </c>
      <c r="K121" s="178" t="str">
        <f aca="false">IF(J121="","",HOUR(J121))</f>
        <v/>
      </c>
      <c r="L121" s="178" t="str">
        <f aca="false">IF(J121="","",MINUTE(J121))</f>
        <v/>
      </c>
      <c r="M121" s="46" t="str">
        <f aca="false">IF(J121="","",IF(OR(D121=1,D121=2,D121=3),"",IF(J121&gt;=$H$116,$H$116,J121)))</f>
        <v/>
      </c>
      <c r="N121" s="65" t="str">
        <f aca="false">IF(M121="","",HOUR(M121))</f>
        <v/>
      </c>
      <c r="O121" s="65" t="str">
        <f aca="false">IF(M121="","",MINUTE(M121))</f>
        <v/>
      </c>
      <c r="P121" s="46" t="str">
        <f aca="false">IF(J121="","",IF(D121=1,"",IF(OR(D121=2,D121=3),J121,IF(D121=4,J121-$AC$6,IF(AND(D121="",J121&lt;=$H$6),"",IF(J121&gt;$AC$6,J121-$H$6,0))))))</f>
        <v/>
      </c>
      <c r="Q121" s="178" t="str">
        <f aca="false">IF(P121="","",HOUR(P121))</f>
        <v/>
      </c>
      <c r="R121" s="178" t="str">
        <f aca="false">IF(P121="","",MINUTE(P121))</f>
        <v/>
      </c>
      <c r="S121" s="179" t="str">
        <f aca="false">IF(OR(F121="",G121=""),"",IF(AND(U121=0,V121=0),"",T121-I121))</f>
        <v/>
      </c>
      <c r="T121" s="180" t="str">
        <f aca="false">IF(AND(ISBLANK(F121)=FALSE(),ISBLANK(G121)=FALSE()),IF(G121&lt;F121,IF(G121&gt;$AA$6*1,$AA$6*1+1,G121+1)-IF(F121&lt;$W$6*1,$W$6*1,F121)+IF(F121&lt;$AA$6*1,$AA$6*1-F121,"0:00"*1),IF(F121&lt;$AA$6*1,IF(G121&lt;$AA$6*1,G121,$AA$6*1)-F121,"0:00"*1)+IF(G121&gt;$W$6*1,G121-$W$6*1,"0:00"*1)),"")</f>
        <v/>
      </c>
      <c r="U121" s="178" t="str">
        <f aca="false">IF(T121="","",HOUR(T121))</f>
        <v/>
      </c>
      <c r="V121" s="178" t="str">
        <f aca="false">IF(T121="","",MINUTE(T121))</f>
        <v/>
      </c>
      <c r="W121" s="177" t="str">
        <f aca="false">IF(D121=1,J121,"")</f>
        <v/>
      </c>
      <c r="X121" s="68" t="str">
        <f aca="false">IF(W121="","",HOUR(W121))</f>
        <v/>
      </c>
      <c r="Y121" s="68" t="str">
        <f aca="false">IF(W121="","",MINUTE(W121))</f>
        <v/>
      </c>
      <c r="Z121" s="69"/>
      <c r="AA121" s="70"/>
      <c r="AB121" s="70"/>
      <c r="AC121" s="70"/>
      <c r="AD121" s="71"/>
      <c r="AF121" s="74" t="s">
        <v>42</v>
      </c>
      <c r="AG121" s="73" t="str">
        <f aca="false">$B$115</f>
        <v/>
      </c>
      <c r="AH121" s="73" t="str">
        <f aca="false">$B$116</f>
        <v/>
      </c>
    </row>
    <row r="122" customFormat="false" ht="20.1" hidden="false" customHeight="true" outlineLevel="0" collapsed="false">
      <c r="B122" s="60" t="str">
        <f aca="false">IF(OR(B115="",$B$116=""),"","4")</f>
        <v/>
      </c>
      <c r="C122" s="61" t="str">
        <f aca="false">IF(OR($B$115="",$B$116=""),"",DATE($B$115,$B$116,B122))</f>
        <v/>
      </c>
      <c r="D122" s="62"/>
      <c r="E122" s="63" t="str">
        <f aca="false">IF(D122=1,"法定休日",IF(D122=2,"会社休日",IF(D122=3,"残業日","")))</f>
        <v/>
      </c>
      <c r="F122" s="64"/>
      <c r="G122" s="64"/>
      <c r="H122" s="64"/>
      <c r="I122" s="64"/>
      <c r="J122" s="177" t="str">
        <f aca="false">IF(OR(F122="",G122=""),"",IF(G122&lt;F122,1+G122-F122-H122,G122-F122-H122))</f>
        <v/>
      </c>
      <c r="K122" s="178" t="str">
        <f aca="false">IF(J122="","",HOUR(J122))</f>
        <v/>
      </c>
      <c r="L122" s="178" t="str">
        <f aca="false">IF(J122="","",MINUTE(J122))</f>
        <v/>
      </c>
      <c r="M122" s="46" t="str">
        <f aca="false">IF(J122="","",IF(OR(D122=1,D122=2,D122=3),"",IF(J122&gt;=$H$116,$H$116,J122)))</f>
        <v/>
      </c>
      <c r="N122" s="65" t="str">
        <f aca="false">IF(M122="","",HOUR(M122))</f>
        <v/>
      </c>
      <c r="O122" s="65" t="str">
        <f aca="false">IF(M122="","",MINUTE(M122))</f>
        <v/>
      </c>
      <c r="P122" s="46" t="str">
        <f aca="false">IF(J122="","",IF(D122=1,"",IF(OR(D122=2,D122=3),J122,IF(D122=4,J122-$AC$6,IF(AND(D122="",J122&lt;=$H$6),"",IF(J122&gt;$AC$6,J122-$H$6,0))))))</f>
        <v/>
      </c>
      <c r="Q122" s="178" t="str">
        <f aca="false">IF(P122="","",HOUR(P122))</f>
        <v/>
      </c>
      <c r="R122" s="178" t="str">
        <f aca="false">IF(P122="","",MINUTE(P122))</f>
        <v/>
      </c>
      <c r="S122" s="179" t="str">
        <f aca="false">IF(OR(F122="",G122=""),"",IF(AND(U122=0,V122=0),"",T122-I122))</f>
        <v/>
      </c>
      <c r="T122" s="180" t="str">
        <f aca="false">IF(AND(ISBLANK(F122)=FALSE(),ISBLANK(G122)=FALSE()),IF(G122&lt;F122,IF(G122&gt;$AA$6*1,$AA$6*1+1,G122+1)-IF(F122&lt;$W$6*1,$W$6*1,F122)+IF(F122&lt;$AA$6*1,$AA$6*1-F122,"0:00"*1),IF(F122&lt;$AA$6*1,IF(G122&lt;$AA$6*1,G122,$AA$6*1)-F122,"0:00"*1)+IF(G122&gt;$W$6*1,G122-$W$6*1,"0:00"*1)),"")</f>
        <v/>
      </c>
      <c r="U122" s="178" t="str">
        <f aca="false">IF(T122="","",HOUR(T122))</f>
        <v/>
      </c>
      <c r="V122" s="178" t="str">
        <f aca="false">IF(T122="","",MINUTE(T122))</f>
        <v/>
      </c>
      <c r="W122" s="177" t="str">
        <f aca="false">IF(D122=1,J122,"")</f>
        <v/>
      </c>
      <c r="X122" s="68" t="str">
        <f aca="false">IF(W122="","",HOUR(W122))</f>
        <v/>
      </c>
      <c r="Y122" s="68" t="str">
        <f aca="false">IF(W122="","",MINUTE(W122))</f>
        <v/>
      </c>
      <c r="Z122" s="69"/>
      <c r="AA122" s="70"/>
      <c r="AB122" s="70"/>
      <c r="AC122" s="70"/>
      <c r="AD122" s="71"/>
      <c r="AF122" s="74" t="s">
        <v>43</v>
      </c>
      <c r="AG122" s="73" t="str">
        <f aca="false">$B$170</f>
        <v/>
      </c>
      <c r="AH122" s="73" t="str">
        <f aca="false">$B$171</f>
        <v/>
      </c>
    </row>
    <row r="123" customFormat="false" ht="20.1" hidden="false" customHeight="true" outlineLevel="0" collapsed="false">
      <c r="B123" s="60" t="str">
        <f aca="false">IF(OR(B115="",$B$116=""),"","5")</f>
        <v/>
      </c>
      <c r="C123" s="61" t="str">
        <f aca="false">IF(OR($B$115="",$B$116=""),"",DATE($B$115,$B$116,B123))</f>
        <v/>
      </c>
      <c r="D123" s="62"/>
      <c r="E123" s="63" t="str">
        <f aca="false">IF(D123=1,"法定休日",IF(D123=2,"会社休日",IF(D123=3,"残業日","")))</f>
        <v/>
      </c>
      <c r="F123" s="64"/>
      <c r="G123" s="64"/>
      <c r="H123" s="64"/>
      <c r="I123" s="64"/>
      <c r="J123" s="177" t="str">
        <f aca="false">IF(OR(F123="",G123=""),"",IF(G123&lt;F123,1+G123-F123-H123,G123-F123-H123))</f>
        <v/>
      </c>
      <c r="K123" s="178" t="str">
        <f aca="false">IF(J123="","",HOUR(J123))</f>
        <v/>
      </c>
      <c r="L123" s="178" t="str">
        <f aca="false">IF(J123="","",MINUTE(J123))</f>
        <v/>
      </c>
      <c r="M123" s="46" t="str">
        <f aca="false">IF(J123="","",IF(OR(D123=1,D123=2,D123=3),"",IF(J123&gt;=$H$116,$H$116,J123)))</f>
        <v/>
      </c>
      <c r="N123" s="65" t="str">
        <f aca="false">IF(M123="","",HOUR(M123))</f>
        <v/>
      </c>
      <c r="O123" s="65" t="str">
        <f aca="false">IF(M123="","",MINUTE(M123))</f>
        <v/>
      </c>
      <c r="P123" s="46" t="str">
        <f aca="false">IF(J123="","",IF(D123=1,"",IF(OR(D123=2,D123=3),J123,IF(D123=4,J123-$AC$6,IF(AND(D123="",J123&lt;=$H$6),"",IF(J123&gt;$AC$6,J123-$H$6,0))))))</f>
        <v/>
      </c>
      <c r="Q123" s="178" t="str">
        <f aca="false">IF(P123="","",HOUR(P123))</f>
        <v/>
      </c>
      <c r="R123" s="178" t="str">
        <f aca="false">IF(P123="","",MINUTE(P123))</f>
        <v/>
      </c>
      <c r="S123" s="179" t="str">
        <f aca="false">IF(OR(F123="",G123=""),"",IF(AND(U123=0,V123=0),"",T123-I123))</f>
        <v/>
      </c>
      <c r="T123" s="180" t="str">
        <f aca="false">IF(AND(ISBLANK(F123)=FALSE(),ISBLANK(G123)=FALSE()),IF(G123&lt;F123,IF(G123&gt;$AA$6*1,$AA$6*1+1,G123+1)-IF(F123&lt;$W$6*1,$W$6*1,F123)+IF(F123&lt;$AA$6*1,$AA$6*1-F123,"0:00"*1),IF(F123&lt;$AA$6*1,IF(G123&lt;$AA$6*1,G123,$AA$6*1)-F123,"0:00"*1)+IF(G123&gt;$W$6*1,G123-$W$6*1,"0:00"*1)),"")</f>
        <v/>
      </c>
      <c r="U123" s="178" t="str">
        <f aca="false">IF(T123="","",HOUR(T123))</f>
        <v/>
      </c>
      <c r="V123" s="178" t="str">
        <f aca="false">IF(T123="","",MINUTE(T123))</f>
        <v/>
      </c>
      <c r="W123" s="177" t="str">
        <f aca="false">IF(D123=1,J123,"")</f>
        <v/>
      </c>
      <c r="X123" s="68" t="str">
        <f aca="false">IF(W123="","",HOUR(W123))</f>
        <v/>
      </c>
      <c r="Y123" s="68" t="str">
        <f aca="false">IF(W123="","",MINUTE(W123))</f>
        <v/>
      </c>
      <c r="Z123" s="69"/>
      <c r="AA123" s="70"/>
      <c r="AB123" s="70"/>
      <c r="AC123" s="70"/>
      <c r="AD123" s="71"/>
      <c r="AF123" s="74" t="s">
        <v>44</v>
      </c>
      <c r="AG123" s="73" t="str">
        <f aca="false">$B$225</f>
        <v/>
      </c>
      <c r="AH123" s="73" t="str">
        <f aca="false">$B$226</f>
        <v/>
      </c>
    </row>
    <row r="124" customFormat="false" ht="20.1" hidden="false" customHeight="true" outlineLevel="0" collapsed="false">
      <c r="B124" s="60" t="str">
        <f aca="false">IF(OR(B115="",$B$116=""),"","6")</f>
        <v/>
      </c>
      <c r="C124" s="61" t="str">
        <f aca="false">IF(OR($B$115="",$B$116=""),"",DATE($B$115,$B$116,B124))</f>
        <v/>
      </c>
      <c r="D124" s="62"/>
      <c r="E124" s="63" t="str">
        <f aca="false">IF(D124=1,"法定休日",IF(D124=2,"会社休日",IF(D124=3,"残業日","")))</f>
        <v/>
      </c>
      <c r="F124" s="64"/>
      <c r="G124" s="64"/>
      <c r="H124" s="64"/>
      <c r="I124" s="64"/>
      <c r="J124" s="177" t="str">
        <f aca="false">IF(OR(F124="",G124=""),"",IF(G124&lt;F124,1+G124-F124-H124,G124-F124-H124))</f>
        <v/>
      </c>
      <c r="K124" s="178" t="str">
        <f aca="false">IF(J124="","",HOUR(J124))</f>
        <v/>
      </c>
      <c r="L124" s="178" t="str">
        <f aca="false">IF(J124="","",MINUTE(J124))</f>
        <v/>
      </c>
      <c r="M124" s="46" t="str">
        <f aca="false">IF(J124="","",IF(OR(D124=1,D124=2,D124=3),"",IF(J124&gt;=$H$116,$H$116,J124)))</f>
        <v/>
      </c>
      <c r="N124" s="65" t="str">
        <f aca="false">IF(M124="","",HOUR(M124))</f>
        <v/>
      </c>
      <c r="O124" s="65" t="str">
        <f aca="false">IF(M124="","",MINUTE(M124))</f>
        <v/>
      </c>
      <c r="P124" s="46" t="str">
        <f aca="false">IF(J124="","",IF(D124=1,"",IF(OR(D124=2,D124=3),J124,IF(D124=4,J124-$AC$6,IF(AND(D124="",J124&lt;=$H$6),"",IF(J124&gt;$AC$6,J124-$H$6,0))))))</f>
        <v/>
      </c>
      <c r="Q124" s="178" t="str">
        <f aca="false">IF(P124="","",HOUR(P124))</f>
        <v/>
      </c>
      <c r="R124" s="178" t="str">
        <f aca="false">IF(P124="","",MINUTE(P124))</f>
        <v/>
      </c>
      <c r="S124" s="179" t="str">
        <f aca="false">IF(OR(F124="",G124=""),"",IF(AND(U124=0,V124=0),"",T124-I124))</f>
        <v/>
      </c>
      <c r="T124" s="180" t="str">
        <f aca="false">IF(AND(ISBLANK(F124)=FALSE(),ISBLANK(G124)=FALSE()),IF(G124&lt;F124,IF(G124&gt;$AA$6*1,$AA$6*1+1,G124+1)-IF(F124&lt;$W$6*1,$W$6*1,F124)+IF(F124&lt;$AA$6*1,$AA$6*1-F124,"0:00"*1),IF(F124&lt;$AA$6*1,IF(G124&lt;$AA$6*1,G124,$AA$6*1)-F124,"0:00"*1)+IF(G124&gt;$W$6*1,G124-$W$6*1,"0:00"*1)),"")</f>
        <v/>
      </c>
      <c r="U124" s="178" t="str">
        <f aca="false">IF(T124="","",HOUR(T124))</f>
        <v/>
      </c>
      <c r="V124" s="178" t="str">
        <f aca="false">IF(T124="","",MINUTE(T124))</f>
        <v/>
      </c>
      <c r="W124" s="177" t="str">
        <f aca="false">IF(D124=1,J124,"")</f>
        <v/>
      </c>
      <c r="X124" s="68" t="str">
        <f aca="false">IF(W124="","",HOUR(W124))</f>
        <v/>
      </c>
      <c r="Y124" s="68" t="str">
        <f aca="false">IF(W124="","",MINUTE(W124))</f>
        <v/>
      </c>
      <c r="Z124" s="69"/>
      <c r="AA124" s="70"/>
      <c r="AB124" s="70"/>
      <c r="AC124" s="70"/>
      <c r="AD124" s="71"/>
      <c r="AF124" s="74" t="s">
        <v>45</v>
      </c>
      <c r="AG124" s="73" t="str">
        <f aca="false">$B$280</f>
        <v/>
      </c>
      <c r="AH124" s="73" t="str">
        <f aca="false">$B$281</f>
        <v/>
      </c>
    </row>
    <row r="125" customFormat="false" ht="20.1" hidden="false" customHeight="true" outlineLevel="0" collapsed="false">
      <c r="B125" s="60" t="str">
        <f aca="false">IF(OR(B115="",$B$116=""),"","7")</f>
        <v/>
      </c>
      <c r="C125" s="61" t="str">
        <f aca="false">IF(OR($B$115="",$B$116=""),"",DATE($B$115,$B$116,B125))</f>
        <v/>
      </c>
      <c r="D125" s="62"/>
      <c r="E125" s="63" t="str">
        <f aca="false">IF(D125=1,"法定休日",IF(D125=2,"会社休日",IF(D125=3,"残業日","")))</f>
        <v/>
      </c>
      <c r="F125" s="64"/>
      <c r="G125" s="64"/>
      <c r="H125" s="64"/>
      <c r="I125" s="64"/>
      <c r="J125" s="177" t="str">
        <f aca="false">IF(OR(F125="",G125=""),"",IF(G125&lt;F125,1+G125-F125-H125,G125-F125-H125))</f>
        <v/>
      </c>
      <c r="K125" s="178" t="str">
        <f aca="false">IF(J125="","",HOUR(J125))</f>
        <v/>
      </c>
      <c r="L125" s="178" t="str">
        <f aca="false">IF(J125="","",MINUTE(J125))</f>
        <v/>
      </c>
      <c r="M125" s="46" t="str">
        <f aca="false">IF(J125="","",IF(OR(D125=1,D125=2,D125=3),"",IF(J125&gt;=$H$116,$H$116,J125)))</f>
        <v/>
      </c>
      <c r="N125" s="65" t="str">
        <f aca="false">IF(M125="","",HOUR(M125))</f>
        <v/>
      </c>
      <c r="O125" s="65" t="str">
        <f aca="false">IF(M125="","",MINUTE(M125))</f>
        <v/>
      </c>
      <c r="P125" s="46" t="str">
        <f aca="false">IF(J125="","",IF(D125=1,"",IF(OR(D125=2,D125=3),J125,IF(D125=4,J125-$AC$6,IF(AND(D125="",J125&lt;=$H$6),"",IF(J125&gt;$AC$6,J125-$H$6,0))))))</f>
        <v/>
      </c>
      <c r="Q125" s="178" t="str">
        <f aca="false">IF(P125="","",HOUR(P125))</f>
        <v/>
      </c>
      <c r="R125" s="178" t="str">
        <f aca="false">IF(P125="","",MINUTE(P125))</f>
        <v/>
      </c>
      <c r="S125" s="179" t="str">
        <f aca="false">IF(OR(F125="",G125=""),"",IF(AND(U125=0,V125=0),"",T125-I125))</f>
        <v/>
      </c>
      <c r="T125" s="180" t="str">
        <f aca="false">IF(AND(ISBLANK(F125)=FALSE(),ISBLANK(G125)=FALSE()),IF(G125&lt;F125,IF(G125&gt;$AA$6*1,$AA$6*1+1,G125+1)-IF(F125&lt;$W$6*1,$W$6*1,F125)+IF(F125&lt;$AA$6*1,$AA$6*1-F125,"0:00"*1),IF(F125&lt;$AA$6*1,IF(G125&lt;$AA$6*1,G125,$AA$6*1)-F125,"0:00"*1)+IF(G125&gt;$W$6*1,G125-$W$6*1,"0:00"*1)),"")</f>
        <v/>
      </c>
      <c r="U125" s="178" t="str">
        <f aca="false">IF(T125="","",HOUR(T125))</f>
        <v/>
      </c>
      <c r="V125" s="178" t="str">
        <f aca="false">IF(T125="","",MINUTE(T125))</f>
        <v/>
      </c>
      <c r="W125" s="177" t="str">
        <f aca="false">IF(D125=1,J125,"")</f>
        <v/>
      </c>
      <c r="X125" s="68" t="str">
        <f aca="false">IF(W125="","",HOUR(W125))</f>
        <v/>
      </c>
      <c r="Y125" s="68" t="str">
        <f aca="false">IF(W125="","",MINUTE(W125))</f>
        <v/>
      </c>
      <c r="Z125" s="69"/>
      <c r="AA125" s="70"/>
      <c r="AB125" s="70"/>
      <c r="AC125" s="70"/>
      <c r="AD125" s="71"/>
      <c r="AF125" s="74" t="s">
        <v>46</v>
      </c>
      <c r="AG125" s="73" t="str">
        <f aca="false">$B$335</f>
        <v/>
      </c>
      <c r="AH125" s="73" t="str">
        <f aca="false">$B$336</f>
        <v/>
      </c>
    </row>
    <row r="126" customFormat="false" ht="20.1" hidden="false" customHeight="true" outlineLevel="0" collapsed="false">
      <c r="B126" s="60" t="str">
        <f aca="false">IF(OR(B115="",$B$116=""),"","8")</f>
        <v/>
      </c>
      <c r="C126" s="61" t="str">
        <f aca="false">IF(OR($B$115="",$B$116=""),"",DATE($B$115,$B$116,B126))</f>
        <v/>
      </c>
      <c r="D126" s="62"/>
      <c r="E126" s="63" t="str">
        <f aca="false">IF(D126=1,"法定休日",IF(D126=2,"会社休日",IF(D126=3,"残業日","")))</f>
        <v/>
      </c>
      <c r="F126" s="64"/>
      <c r="G126" s="64"/>
      <c r="H126" s="64"/>
      <c r="I126" s="64"/>
      <c r="J126" s="177" t="str">
        <f aca="false">IF(OR(F126="",G126=""),"",IF(G126&lt;F126,1+G126-F126-H126,G126-F126-H126))</f>
        <v/>
      </c>
      <c r="K126" s="178" t="str">
        <f aca="false">IF(J126="","",HOUR(J126))</f>
        <v/>
      </c>
      <c r="L126" s="178" t="str">
        <f aca="false">IF(J126="","",MINUTE(J126))</f>
        <v/>
      </c>
      <c r="M126" s="46" t="str">
        <f aca="false">IF(J126="","",IF(OR(D126=1,D126=2,D126=3),"",IF(J126&gt;=$H$116,$H$116,J126)))</f>
        <v/>
      </c>
      <c r="N126" s="65" t="str">
        <f aca="false">IF(M126="","",HOUR(M126))</f>
        <v/>
      </c>
      <c r="O126" s="65" t="str">
        <f aca="false">IF(M126="","",MINUTE(M126))</f>
        <v/>
      </c>
      <c r="P126" s="46" t="str">
        <f aca="false">IF(J126="","",IF(D126=1,"",IF(OR(D126=2,D126=3),J126,IF(D126=4,J126-$AC$6,IF(AND(D126="",J126&lt;=$H$6),"",IF(J126&gt;$AC$6,J126-$H$6,0))))))</f>
        <v/>
      </c>
      <c r="Q126" s="178" t="str">
        <f aca="false">IF(P126="","",HOUR(P126))</f>
        <v/>
      </c>
      <c r="R126" s="178" t="str">
        <f aca="false">IF(P126="","",MINUTE(P126))</f>
        <v/>
      </c>
      <c r="S126" s="179" t="str">
        <f aca="false">IF(OR(F126="",G126=""),"",IF(AND(U126=0,V126=0),"",T126-I126))</f>
        <v/>
      </c>
      <c r="T126" s="180" t="str">
        <f aca="false">IF(AND(ISBLANK(F126)=FALSE(),ISBLANK(G126)=FALSE()),IF(G126&lt;F126,IF(G126&gt;$AA$6*1,$AA$6*1+1,G126+1)-IF(F126&lt;$W$6*1,$W$6*1,F126)+IF(F126&lt;$AA$6*1,$AA$6*1-F126,"0:00"*1),IF(F126&lt;$AA$6*1,IF(G126&lt;$AA$6*1,G126,$AA$6*1)-F126,"0:00"*1)+IF(G126&gt;$W$6*1,G126-$W$6*1,"0:00"*1)),"")</f>
        <v/>
      </c>
      <c r="U126" s="178" t="str">
        <f aca="false">IF(T126="","",HOUR(T126))</f>
        <v/>
      </c>
      <c r="V126" s="178" t="str">
        <f aca="false">IF(T126="","",MINUTE(T126))</f>
        <v/>
      </c>
      <c r="W126" s="177" t="str">
        <f aca="false">IF(D126=1,J126,"")</f>
        <v/>
      </c>
      <c r="X126" s="68" t="str">
        <f aca="false">IF(W126="","",HOUR(W126))</f>
        <v/>
      </c>
      <c r="Y126" s="68" t="str">
        <f aca="false">IF(W126="","",MINUTE(W126))</f>
        <v/>
      </c>
      <c r="Z126" s="69"/>
      <c r="AA126" s="70"/>
      <c r="AB126" s="70"/>
      <c r="AC126" s="70"/>
      <c r="AD126" s="71"/>
      <c r="AF126" s="74" t="s">
        <v>47</v>
      </c>
      <c r="AG126" s="73" t="str">
        <f aca="false">$B$390</f>
        <v/>
      </c>
      <c r="AH126" s="73" t="str">
        <f aca="false">$B$391</f>
        <v/>
      </c>
    </row>
    <row r="127" customFormat="false" ht="20.1" hidden="false" customHeight="true" outlineLevel="0" collapsed="false">
      <c r="B127" s="60" t="str">
        <f aca="false">IF(OR(B115="",$B$116=""),"","9")</f>
        <v/>
      </c>
      <c r="C127" s="61" t="str">
        <f aca="false">IF(OR($B$115="",$B$116=""),"",DATE($B$115,$B$116,B127))</f>
        <v/>
      </c>
      <c r="D127" s="62"/>
      <c r="E127" s="63" t="str">
        <f aca="false">IF(D127=1,"法定休日",IF(D127=2,"会社休日",IF(D127=3,"残業日","")))</f>
        <v/>
      </c>
      <c r="F127" s="64"/>
      <c r="G127" s="64"/>
      <c r="H127" s="64"/>
      <c r="I127" s="64"/>
      <c r="J127" s="177" t="str">
        <f aca="false">IF(OR(F127="",G127=""),"",IF(G127&lt;F127,1+G127-F127-H127,G127-F127-H127))</f>
        <v/>
      </c>
      <c r="K127" s="178" t="str">
        <f aca="false">IF(J127="","",HOUR(J127))</f>
        <v/>
      </c>
      <c r="L127" s="178" t="str">
        <f aca="false">IF(J127="","",MINUTE(J127))</f>
        <v/>
      </c>
      <c r="M127" s="46" t="str">
        <f aca="false">IF(J127="","",IF(OR(D127=1,D127=2,D127=3),"",IF(J127&gt;=$H$116,$H$116,J127)))</f>
        <v/>
      </c>
      <c r="N127" s="65" t="str">
        <f aca="false">IF(M127="","",HOUR(M127))</f>
        <v/>
      </c>
      <c r="O127" s="65" t="str">
        <f aca="false">IF(M127="","",MINUTE(M127))</f>
        <v/>
      </c>
      <c r="P127" s="46" t="str">
        <f aca="false">IF(J127="","",IF(D127=1,"",IF(OR(D127=2,D127=3),J127,IF(D127=4,J127-$AC$6,IF(AND(D127="",J127&lt;=$H$6),"",IF(J127&gt;$AC$6,J127-$H$6,0))))))</f>
        <v/>
      </c>
      <c r="Q127" s="178" t="str">
        <f aca="false">IF(P127="","",HOUR(P127))</f>
        <v/>
      </c>
      <c r="R127" s="178" t="str">
        <f aca="false">IF(P127="","",MINUTE(P127))</f>
        <v/>
      </c>
      <c r="S127" s="179" t="str">
        <f aca="false">IF(OR(F127="",G127=""),"",IF(AND(U127=0,V127=0),"",T127-I127))</f>
        <v/>
      </c>
      <c r="T127" s="180" t="str">
        <f aca="false">IF(AND(ISBLANK(F127)=FALSE(),ISBLANK(G127)=FALSE()),IF(G127&lt;F127,IF(G127&gt;$AA$6*1,$AA$6*1+1,G127+1)-IF(F127&lt;$W$6*1,$W$6*1,F127)+IF(F127&lt;$AA$6*1,$AA$6*1-F127,"0:00"*1),IF(F127&lt;$AA$6*1,IF(G127&lt;$AA$6*1,G127,$AA$6*1)-F127,"0:00"*1)+IF(G127&gt;$W$6*1,G127-$W$6*1,"0:00"*1)),"")</f>
        <v/>
      </c>
      <c r="U127" s="178" t="str">
        <f aca="false">IF(T127="","",HOUR(T127))</f>
        <v/>
      </c>
      <c r="V127" s="178" t="str">
        <f aca="false">IF(T127="","",MINUTE(T127))</f>
        <v/>
      </c>
      <c r="W127" s="177" t="str">
        <f aca="false">IF(D127=1,J127,"")</f>
        <v/>
      </c>
      <c r="X127" s="68" t="str">
        <f aca="false">IF(W127="","",HOUR(W127))</f>
        <v/>
      </c>
      <c r="Y127" s="68" t="str">
        <f aca="false">IF(W127="","",MINUTE(W127))</f>
        <v/>
      </c>
      <c r="Z127" s="69"/>
      <c r="AA127" s="70"/>
      <c r="AB127" s="70"/>
      <c r="AC127" s="70"/>
      <c r="AD127" s="71"/>
      <c r="AF127" s="74" t="s">
        <v>48</v>
      </c>
      <c r="AG127" s="73" t="str">
        <f aca="false">$B$445</f>
        <v/>
      </c>
      <c r="AH127" s="73" t="str">
        <f aca="false">$B$446</f>
        <v/>
      </c>
    </row>
    <row r="128" customFormat="false" ht="20.1" hidden="false" customHeight="true" outlineLevel="0" collapsed="false">
      <c r="B128" s="60" t="str">
        <f aca="false">IF(OR(B115="",$B$116=""),"","10")</f>
        <v/>
      </c>
      <c r="C128" s="61" t="str">
        <f aca="false">IF(OR($B$115="",$B$116=""),"",DATE($B$115,$B$116,B128))</f>
        <v/>
      </c>
      <c r="D128" s="62"/>
      <c r="E128" s="63" t="str">
        <f aca="false">IF(D128=1,"法定休日",IF(D128=2,"会社休日",IF(D128=3,"残業日","")))</f>
        <v/>
      </c>
      <c r="F128" s="64"/>
      <c r="G128" s="64"/>
      <c r="H128" s="64"/>
      <c r="I128" s="64"/>
      <c r="J128" s="177" t="str">
        <f aca="false">IF(OR(F128="",G128=""),"",IF(G128&lt;F128,1+G128-F128-H128,G128-F128-H128))</f>
        <v/>
      </c>
      <c r="K128" s="178" t="str">
        <f aca="false">IF(J128="","",HOUR(J128))</f>
        <v/>
      </c>
      <c r="L128" s="178" t="str">
        <f aca="false">IF(J128="","",MINUTE(J128))</f>
        <v/>
      </c>
      <c r="M128" s="46" t="str">
        <f aca="false">IF(J128="","",IF(OR(D128=1,D128=2,D128=3),"",IF(J128&gt;=$H$116,$H$116,J128)))</f>
        <v/>
      </c>
      <c r="N128" s="65" t="str">
        <f aca="false">IF(M128="","",HOUR(M128))</f>
        <v/>
      </c>
      <c r="O128" s="65" t="str">
        <f aca="false">IF(M128="","",MINUTE(M128))</f>
        <v/>
      </c>
      <c r="P128" s="46" t="str">
        <f aca="false">IF(J128="","",IF(D128=1,"",IF(OR(D128=2,D128=3),J128,IF(D128=4,J128-$AC$6,IF(AND(D128="",J128&lt;=$H$6),"",IF(J128&gt;$AC$6,J128-$H$6,0))))))</f>
        <v/>
      </c>
      <c r="Q128" s="178" t="str">
        <f aca="false">IF(P128="","",HOUR(P128))</f>
        <v/>
      </c>
      <c r="R128" s="178" t="str">
        <f aca="false">IF(P128="","",MINUTE(P128))</f>
        <v/>
      </c>
      <c r="S128" s="179" t="str">
        <f aca="false">IF(OR(F128="",G128=""),"",IF(AND(U128=0,V128=0),"",T128-I128))</f>
        <v/>
      </c>
      <c r="T128" s="180" t="str">
        <f aca="false">IF(AND(ISBLANK(F128)=FALSE(),ISBLANK(G128)=FALSE()),IF(G128&lt;F128,IF(G128&gt;$AA$6*1,$AA$6*1+1,G128+1)-IF(F128&lt;$W$6*1,$W$6*1,F128)+IF(F128&lt;$AA$6*1,$AA$6*1-F128,"0:00"*1),IF(F128&lt;$AA$6*1,IF(G128&lt;$AA$6*1,G128,$AA$6*1)-F128,"0:00"*1)+IF(G128&gt;$W$6*1,G128-$W$6*1,"0:00"*1)),"")</f>
        <v/>
      </c>
      <c r="U128" s="178" t="str">
        <f aca="false">IF(T128="","",HOUR(T128))</f>
        <v/>
      </c>
      <c r="V128" s="178" t="str">
        <f aca="false">IF(T128="","",MINUTE(T128))</f>
        <v/>
      </c>
      <c r="W128" s="177" t="str">
        <f aca="false">IF(D128=1,J128,"")</f>
        <v/>
      </c>
      <c r="X128" s="68" t="str">
        <f aca="false">IF(W128="","",HOUR(W128))</f>
        <v/>
      </c>
      <c r="Y128" s="68" t="str">
        <f aca="false">IF(W128="","",MINUTE(W128))</f>
        <v/>
      </c>
      <c r="Z128" s="69"/>
      <c r="AA128" s="70"/>
      <c r="AB128" s="70"/>
      <c r="AC128" s="70"/>
      <c r="AD128" s="71"/>
      <c r="AF128" s="74" t="s">
        <v>49</v>
      </c>
      <c r="AG128" s="73" t="str">
        <f aca="false">$B$500</f>
        <v/>
      </c>
      <c r="AH128" s="73" t="str">
        <f aca="false">$B$501</f>
        <v/>
      </c>
    </row>
    <row r="129" customFormat="false" ht="20.1" hidden="false" customHeight="true" outlineLevel="0" collapsed="false">
      <c r="B129" s="60" t="str">
        <f aca="false">IF(OR(B115="",$B$116=""),"","11")</f>
        <v/>
      </c>
      <c r="C129" s="61" t="str">
        <f aca="false">IF(OR($B$115="",$B$116=""),"",DATE($B$115,$B$116,B129))</f>
        <v/>
      </c>
      <c r="D129" s="62"/>
      <c r="E129" s="63" t="str">
        <f aca="false">IF(D129=1,"法定休日",IF(D129=2,"会社休日",IF(D129=3,"残業日","")))</f>
        <v/>
      </c>
      <c r="F129" s="64"/>
      <c r="G129" s="64"/>
      <c r="H129" s="64"/>
      <c r="I129" s="64"/>
      <c r="J129" s="177" t="str">
        <f aca="false">IF(OR(F129="",G129=""),"",IF(G129&lt;F129,1+G129-F129-H129,G129-F129-H129))</f>
        <v/>
      </c>
      <c r="K129" s="178" t="str">
        <f aca="false">IF(J129="","",HOUR(J129))</f>
        <v/>
      </c>
      <c r="L129" s="178" t="str">
        <f aca="false">IF(J129="","",MINUTE(J129))</f>
        <v/>
      </c>
      <c r="M129" s="46" t="str">
        <f aca="false">IF(J129="","",IF(OR(D129=1,D129=2,D129=3),"",IF(J129&gt;=$H$116,$H$116,J129)))</f>
        <v/>
      </c>
      <c r="N129" s="65" t="str">
        <f aca="false">IF(M129="","",HOUR(M129))</f>
        <v/>
      </c>
      <c r="O129" s="65" t="str">
        <f aca="false">IF(M129="","",MINUTE(M129))</f>
        <v/>
      </c>
      <c r="P129" s="46" t="str">
        <f aca="false">IF(J129="","",IF(D129=1,"",IF(OR(D129=2,D129=3),J129,IF(D129=4,J129-$AC$6,IF(AND(D129="",J129&lt;=$H$6),"",IF(J129&gt;$AC$6,J129-$H$6,0))))))</f>
        <v/>
      </c>
      <c r="Q129" s="178" t="str">
        <f aca="false">IF(P129="","",HOUR(P129))</f>
        <v/>
      </c>
      <c r="R129" s="178" t="str">
        <f aca="false">IF(P129="","",MINUTE(P129))</f>
        <v/>
      </c>
      <c r="S129" s="179" t="str">
        <f aca="false">IF(OR(F129="",G129=""),"",IF(AND(U129=0,V129=0),"",T129-I129))</f>
        <v/>
      </c>
      <c r="T129" s="180" t="str">
        <f aca="false">IF(AND(ISBLANK(F129)=FALSE(),ISBLANK(G129)=FALSE()),IF(G129&lt;F129,IF(G129&gt;$AA$6*1,$AA$6*1+1,G129+1)-IF(F129&lt;$W$6*1,$W$6*1,F129)+IF(F129&lt;$AA$6*1,$AA$6*1-F129,"0:00"*1),IF(F129&lt;$AA$6*1,IF(G129&lt;$AA$6*1,G129,$AA$6*1)-F129,"0:00"*1)+IF(G129&gt;$W$6*1,G129-$W$6*1,"0:00"*1)),"")</f>
        <v/>
      </c>
      <c r="U129" s="178" t="str">
        <f aca="false">IF(T129="","",HOUR(T129))</f>
        <v/>
      </c>
      <c r="V129" s="178" t="str">
        <f aca="false">IF(T129="","",MINUTE(T129))</f>
        <v/>
      </c>
      <c r="W129" s="177" t="str">
        <f aca="false">IF(D129=1,J129,"")</f>
        <v/>
      </c>
      <c r="X129" s="68" t="str">
        <f aca="false">IF(W129="","",HOUR(W129))</f>
        <v/>
      </c>
      <c r="Y129" s="68" t="str">
        <f aca="false">IF(W129="","",MINUTE(W129))</f>
        <v/>
      </c>
      <c r="Z129" s="69"/>
      <c r="AA129" s="70"/>
      <c r="AB129" s="70"/>
      <c r="AC129" s="70"/>
      <c r="AD129" s="71"/>
      <c r="AF129" s="74" t="s">
        <v>50</v>
      </c>
      <c r="AG129" s="73" t="str">
        <f aca="false">$B$555</f>
        <v/>
      </c>
      <c r="AH129" s="73" t="str">
        <f aca="false">$B$556</f>
        <v/>
      </c>
    </row>
    <row r="130" customFormat="false" ht="20.1" hidden="false" customHeight="true" outlineLevel="0" collapsed="false">
      <c r="B130" s="60" t="str">
        <f aca="false">IF(OR(B115="",$B$116=""),"","12")</f>
        <v/>
      </c>
      <c r="C130" s="61" t="str">
        <f aca="false">IF(OR($B$115="",$B$116=""),"",DATE($B$115,$B$116,B130))</f>
        <v/>
      </c>
      <c r="D130" s="62"/>
      <c r="E130" s="63" t="str">
        <f aca="false">IF(D130=1,"法定休日",IF(D130=2,"会社休日",IF(D130=3,"残業日","")))</f>
        <v/>
      </c>
      <c r="F130" s="64"/>
      <c r="G130" s="64"/>
      <c r="H130" s="64"/>
      <c r="I130" s="64"/>
      <c r="J130" s="177" t="str">
        <f aca="false">IF(OR(F130="",G130=""),"",IF(G130&lt;F130,1+G130-F130-H130,G130-F130-H130))</f>
        <v/>
      </c>
      <c r="K130" s="178" t="str">
        <f aca="false">IF(J130="","",HOUR(J130))</f>
        <v/>
      </c>
      <c r="L130" s="178" t="str">
        <f aca="false">IF(J130="","",MINUTE(J130))</f>
        <v/>
      </c>
      <c r="M130" s="46" t="str">
        <f aca="false">IF(J130="","",IF(OR(D130=1,D130=2,D130=3),"",IF(J130&gt;=$H$116,$H$116,J130)))</f>
        <v/>
      </c>
      <c r="N130" s="65" t="str">
        <f aca="false">IF(M130="","",HOUR(M130))</f>
        <v/>
      </c>
      <c r="O130" s="65" t="str">
        <f aca="false">IF(M130="","",MINUTE(M130))</f>
        <v/>
      </c>
      <c r="P130" s="46" t="str">
        <f aca="false">IF(J130="","",IF(D130=1,"",IF(OR(D130=2,D130=3),J130,IF(D130=4,J130-$AC$6,IF(AND(D130="",J130&lt;=$H$6),"",IF(J130&gt;$AC$6,J130-$H$6,0))))))</f>
        <v/>
      </c>
      <c r="Q130" s="178" t="str">
        <f aca="false">IF(P130="","",HOUR(P130))</f>
        <v/>
      </c>
      <c r="R130" s="178" t="str">
        <f aca="false">IF(P130="","",MINUTE(P130))</f>
        <v/>
      </c>
      <c r="S130" s="179" t="str">
        <f aca="false">IF(OR(F130="",G130=""),"",IF(AND(U130=0,V130=0),"",T130-I130))</f>
        <v/>
      </c>
      <c r="T130" s="180" t="str">
        <f aca="false">IF(AND(ISBLANK(F130)=FALSE(),ISBLANK(G130)=FALSE()),IF(G130&lt;F130,IF(G130&gt;$AA$6*1,$AA$6*1+1,G130+1)-IF(F130&lt;$W$6*1,$W$6*1,F130)+IF(F130&lt;$AA$6*1,$AA$6*1-F130,"0:00"*1),IF(F130&lt;$AA$6*1,IF(G130&lt;$AA$6*1,G130,$AA$6*1)-F130,"0:00"*1)+IF(G130&gt;$W$6*1,G130-$W$6*1,"0:00"*1)),"")</f>
        <v/>
      </c>
      <c r="U130" s="178" t="str">
        <f aca="false">IF(T130="","",HOUR(T130))</f>
        <v/>
      </c>
      <c r="V130" s="178" t="str">
        <f aca="false">IF(T130="","",MINUTE(T130))</f>
        <v/>
      </c>
      <c r="W130" s="177" t="str">
        <f aca="false">IF(D130=1,J130,"")</f>
        <v/>
      </c>
      <c r="X130" s="68" t="str">
        <f aca="false">IF(W130="","",HOUR(W130))</f>
        <v/>
      </c>
      <c r="Y130" s="68" t="str">
        <f aca="false">IF(W130="","",MINUTE(W130))</f>
        <v/>
      </c>
      <c r="Z130" s="69"/>
      <c r="AA130" s="70"/>
      <c r="AB130" s="70"/>
      <c r="AC130" s="70"/>
      <c r="AD130" s="71"/>
      <c r="AF130" s="74" t="s">
        <v>51</v>
      </c>
      <c r="AG130" s="73" t="str">
        <f aca="false">$B$610</f>
        <v/>
      </c>
      <c r="AH130" s="73" t="str">
        <f aca="false">$B$611</f>
        <v/>
      </c>
    </row>
    <row r="131" customFormat="false" ht="20.1" hidden="false" customHeight="true" outlineLevel="0" collapsed="false">
      <c r="B131" s="60" t="str">
        <f aca="false">IF(OR(B115="",$B$116=""),"","13")</f>
        <v/>
      </c>
      <c r="C131" s="61" t="str">
        <f aca="false">IF(OR($B$115="",$B$116=""),"",DATE($B$115,$B$116,B131))</f>
        <v/>
      </c>
      <c r="D131" s="62"/>
      <c r="E131" s="63" t="str">
        <f aca="false">IF(D131=1,"法定休日",IF(D131=2,"会社休日",IF(D131=3,"残業日","")))</f>
        <v/>
      </c>
      <c r="F131" s="64"/>
      <c r="G131" s="64"/>
      <c r="H131" s="64"/>
      <c r="I131" s="64"/>
      <c r="J131" s="177" t="str">
        <f aca="false">IF(OR(F131="",G131=""),"",IF(G131&lt;F131,1+G131-F131-H131,G131-F131-H131))</f>
        <v/>
      </c>
      <c r="K131" s="178" t="str">
        <f aca="false">IF(J131="","",HOUR(J131))</f>
        <v/>
      </c>
      <c r="L131" s="178" t="str">
        <f aca="false">IF(J131="","",MINUTE(J131))</f>
        <v/>
      </c>
      <c r="M131" s="46" t="str">
        <f aca="false">IF(J131="","",IF(OR(D131=1,D131=2,D131=3),"",IF(J131&gt;=$H$116,$H$116,J131)))</f>
        <v/>
      </c>
      <c r="N131" s="65" t="str">
        <f aca="false">IF(M131="","",HOUR(M131))</f>
        <v/>
      </c>
      <c r="O131" s="65" t="str">
        <f aca="false">IF(M131="","",MINUTE(M131))</f>
        <v/>
      </c>
      <c r="P131" s="46" t="str">
        <f aca="false">IF(J131="","",IF(D131=1,"",IF(OR(D131=2,D131=3),J131,IF(D131=4,J131-$AC$6,IF(AND(D131="",J131&lt;=$H$6),"",IF(J131&gt;$AC$6,J131-$H$6,0))))))</f>
        <v/>
      </c>
      <c r="Q131" s="178" t="str">
        <f aca="false">IF(P131="","",HOUR(P131))</f>
        <v/>
      </c>
      <c r="R131" s="178" t="str">
        <f aca="false">IF(P131="","",MINUTE(P131))</f>
        <v/>
      </c>
      <c r="S131" s="179" t="str">
        <f aca="false">IF(OR(F131="",G131=""),"",IF(AND(U131=0,V131=0),"",T131-I131))</f>
        <v/>
      </c>
      <c r="T131" s="180" t="str">
        <f aca="false">IF(AND(ISBLANK(F131)=FALSE(),ISBLANK(G131)=FALSE()),IF(G131&lt;F131,IF(G131&gt;$AA$6*1,$AA$6*1+1,G131+1)-IF(F131&lt;$W$6*1,$W$6*1,F131)+IF(F131&lt;$AA$6*1,$AA$6*1-F131,"0:00"*1),IF(F131&lt;$AA$6*1,IF(G131&lt;$AA$6*1,G131,$AA$6*1)-F131,"0:00"*1)+IF(G131&gt;$W$6*1,G131-$W$6*1,"0:00"*1)),"")</f>
        <v/>
      </c>
      <c r="U131" s="178" t="str">
        <f aca="false">IF(T131="","",HOUR(T131))</f>
        <v/>
      </c>
      <c r="V131" s="178" t="str">
        <f aca="false">IF(T131="","",MINUTE(T131))</f>
        <v/>
      </c>
      <c r="W131" s="177" t="str">
        <f aca="false">IF(D131=1,J131,"")</f>
        <v/>
      </c>
      <c r="X131" s="68" t="str">
        <f aca="false">IF(W131="","",HOUR(W131))</f>
        <v/>
      </c>
      <c r="Y131" s="68" t="str">
        <f aca="false">IF(W131="","",MINUTE(W131))</f>
        <v/>
      </c>
      <c r="Z131" s="69"/>
      <c r="AA131" s="70"/>
      <c r="AB131" s="70"/>
      <c r="AC131" s="70"/>
      <c r="AD131" s="71"/>
      <c r="AF131" s="74" t="s">
        <v>52</v>
      </c>
      <c r="AG131" s="73" t="str">
        <f aca="false">$B$665</f>
        <v/>
      </c>
      <c r="AH131" s="73" t="str">
        <f aca="false">$B$666</f>
        <v/>
      </c>
    </row>
    <row r="132" customFormat="false" ht="20.1" hidden="false" customHeight="true" outlineLevel="0" collapsed="false">
      <c r="B132" s="60" t="str">
        <f aca="false">IF(OR(B115="",$B$116=""),"","14")</f>
        <v/>
      </c>
      <c r="C132" s="61" t="str">
        <f aca="false">IF(OR($B$115="",$B$116=""),"",DATE($B$115,$B$116,B132))</f>
        <v/>
      </c>
      <c r="D132" s="62"/>
      <c r="E132" s="63" t="str">
        <f aca="false">IF(D132=1,"法定休日",IF(D132=2,"会社休日",IF(D132=3,"残業日","")))</f>
        <v/>
      </c>
      <c r="F132" s="64"/>
      <c r="G132" s="64"/>
      <c r="H132" s="64"/>
      <c r="I132" s="64"/>
      <c r="J132" s="177" t="str">
        <f aca="false">IF(OR(F132="",G132=""),"",IF(G132&lt;F132,1+G132-F132-H132,G132-F132-H132))</f>
        <v/>
      </c>
      <c r="K132" s="178" t="str">
        <f aca="false">IF(J132="","",HOUR(J132))</f>
        <v/>
      </c>
      <c r="L132" s="178" t="str">
        <f aca="false">IF(J132="","",MINUTE(J132))</f>
        <v/>
      </c>
      <c r="M132" s="46" t="str">
        <f aca="false">IF(J132="","",IF(OR(D132=1,D132=2,D132=3),"",IF(J132&gt;=$H$116,$H$116,J132)))</f>
        <v/>
      </c>
      <c r="N132" s="65" t="str">
        <f aca="false">IF(M132="","",HOUR(M132))</f>
        <v/>
      </c>
      <c r="O132" s="65" t="str">
        <f aca="false">IF(M132="","",MINUTE(M132))</f>
        <v/>
      </c>
      <c r="P132" s="46" t="str">
        <f aca="false">IF(J132="","",IF(D132=1,"",IF(OR(D132=2,D132=3),J132,IF(D132=4,J132-$AC$6,IF(AND(D132="",J132&lt;=$H$6),"",IF(J132&gt;$AC$6,J132-$H$6,0))))))</f>
        <v/>
      </c>
      <c r="Q132" s="178" t="str">
        <f aca="false">IF(P132="","",HOUR(P132))</f>
        <v/>
      </c>
      <c r="R132" s="178" t="str">
        <f aca="false">IF(P132="","",MINUTE(P132))</f>
        <v/>
      </c>
      <c r="S132" s="179" t="str">
        <f aca="false">IF(OR(F132="",G132=""),"",IF(AND(U132=0,V132=0),"",T132-I132))</f>
        <v/>
      </c>
      <c r="T132" s="180" t="str">
        <f aca="false">IF(AND(ISBLANK(F132)=FALSE(),ISBLANK(G132)=FALSE()),IF(G132&lt;F132,IF(G132&gt;$AA$6*1,$AA$6*1+1,G132+1)-IF(F132&lt;$W$6*1,$W$6*1,F132)+IF(F132&lt;$AA$6*1,$AA$6*1-F132,"0:00"*1),IF(F132&lt;$AA$6*1,IF(G132&lt;$AA$6*1,G132,$AA$6*1)-F132,"0:00"*1)+IF(G132&gt;$W$6*1,G132-$W$6*1,"0:00"*1)),"")</f>
        <v/>
      </c>
      <c r="U132" s="178" t="str">
        <f aca="false">IF(T132="","",HOUR(T132))</f>
        <v/>
      </c>
      <c r="V132" s="178" t="str">
        <f aca="false">IF(T132="","",MINUTE(T132))</f>
        <v/>
      </c>
      <c r="W132" s="177" t="str">
        <f aca="false">IF(D132=1,J132,"")</f>
        <v/>
      </c>
      <c r="X132" s="68" t="str">
        <f aca="false">IF(W132="","",HOUR(W132))</f>
        <v/>
      </c>
      <c r="Y132" s="68" t="str">
        <f aca="false">IF(W132="","",MINUTE(W132))</f>
        <v/>
      </c>
      <c r="Z132" s="69"/>
      <c r="AA132" s="70"/>
      <c r="AB132" s="70"/>
      <c r="AC132" s="70"/>
      <c r="AD132" s="71"/>
      <c r="AF132" s="74" t="s">
        <v>53</v>
      </c>
      <c r="AG132" s="73" t="str">
        <f aca="false">$B$720</f>
        <v/>
      </c>
      <c r="AH132" s="73" t="str">
        <f aca="false">$B$721</f>
        <v/>
      </c>
    </row>
    <row r="133" customFormat="false" ht="20.1" hidden="false" customHeight="true" outlineLevel="0" collapsed="false">
      <c r="B133" s="60" t="str">
        <f aca="false">IF(OR(B115="",$B$116=""),"","15")</f>
        <v/>
      </c>
      <c r="C133" s="61" t="str">
        <f aca="false">IF(OR($B$115="",$B$116=""),"",DATE($B$115,$B$116,B133))</f>
        <v/>
      </c>
      <c r="D133" s="62"/>
      <c r="E133" s="63" t="str">
        <f aca="false">IF(D133=1,"法定休日",IF(D133=2,"会社休日",IF(D133=3,"残業日","")))</f>
        <v/>
      </c>
      <c r="F133" s="64"/>
      <c r="G133" s="64"/>
      <c r="H133" s="64"/>
      <c r="I133" s="64"/>
      <c r="J133" s="177" t="str">
        <f aca="false">IF(OR(F133="",G133=""),"",IF(G133&lt;F133,1+G133-F133-H133,G133-F133-H133))</f>
        <v/>
      </c>
      <c r="K133" s="178" t="str">
        <f aca="false">IF(J133="","",HOUR(J133))</f>
        <v/>
      </c>
      <c r="L133" s="178" t="str">
        <f aca="false">IF(J133="","",MINUTE(J133))</f>
        <v/>
      </c>
      <c r="M133" s="46" t="str">
        <f aca="false">IF(J133="","",IF(OR(D133=1,D133=2,D133=3),"",IF(J133&gt;=$H$116,$H$116,J133)))</f>
        <v/>
      </c>
      <c r="N133" s="65" t="str">
        <f aca="false">IF(M133="","",HOUR(M133))</f>
        <v/>
      </c>
      <c r="O133" s="65" t="str">
        <f aca="false">IF(M133="","",MINUTE(M133))</f>
        <v/>
      </c>
      <c r="P133" s="46" t="str">
        <f aca="false">IF(J133="","",IF(D133=1,"",IF(OR(D133=2,D133=3),J133,IF(D133=4,J133-$AC$6,IF(AND(D133="",J133&lt;=$H$6),"",IF(J133&gt;$AC$6,J133-$H$6,0))))))</f>
        <v/>
      </c>
      <c r="Q133" s="178" t="str">
        <f aca="false">IF(P133="","",HOUR(P133))</f>
        <v/>
      </c>
      <c r="R133" s="178" t="str">
        <f aca="false">IF(P133="","",MINUTE(P133))</f>
        <v/>
      </c>
      <c r="S133" s="179" t="str">
        <f aca="false">IF(OR(F133="",G133=""),"",IF(AND(U133=0,V133=0),"",T133-I133))</f>
        <v/>
      </c>
      <c r="T133" s="180" t="str">
        <f aca="false">IF(AND(ISBLANK(F133)=FALSE(),ISBLANK(G133)=FALSE()),IF(G133&lt;F133,IF(G133&gt;$AA$6*1,$AA$6*1+1,G133+1)-IF(F133&lt;$W$6*1,$W$6*1,F133)+IF(F133&lt;$AA$6*1,$AA$6*1-F133,"0:00"*1),IF(F133&lt;$AA$6*1,IF(G133&lt;$AA$6*1,G133,$AA$6*1)-F133,"0:00"*1)+IF(G133&gt;$W$6*1,G133-$W$6*1,"0:00"*1)),"")</f>
        <v/>
      </c>
      <c r="U133" s="178" t="str">
        <f aca="false">IF(T133="","",HOUR(T133))</f>
        <v/>
      </c>
      <c r="V133" s="178" t="str">
        <f aca="false">IF(T133="","",MINUTE(T133))</f>
        <v/>
      </c>
      <c r="W133" s="177" t="str">
        <f aca="false">IF(D133=1,J133,"")</f>
        <v/>
      </c>
      <c r="X133" s="68" t="str">
        <f aca="false">IF(W133="","",HOUR(W133))</f>
        <v/>
      </c>
      <c r="Y133" s="68" t="str">
        <f aca="false">IF(W133="","",MINUTE(W133))</f>
        <v/>
      </c>
      <c r="Z133" s="69"/>
      <c r="AA133" s="70"/>
      <c r="AB133" s="70"/>
      <c r="AC133" s="70"/>
      <c r="AD133" s="71"/>
      <c r="AF133" s="74" t="s">
        <v>54</v>
      </c>
      <c r="AG133" s="73" t="str">
        <f aca="false">$B$775</f>
        <v/>
      </c>
      <c r="AH133" s="73" t="str">
        <f aca="false">$B$776</f>
        <v/>
      </c>
    </row>
    <row r="134" customFormat="false" ht="20.1" hidden="false" customHeight="true" outlineLevel="0" collapsed="false">
      <c r="B134" s="60" t="str">
        <f aca="false">IF(OR(B115="",$B$116=""),"","16")</f>
        <v/>
      </c>
      <c r="C134" s="61" t="str">
        <f aca="false">IF(OR($B$115="",$B$116=""),"",DATE($B$115,$B$116,B134))</f>
        <v/>
      </c>
      <c r="D134" s="62"/>
      <c r="E134" s="63" t="str">
        <f aca="false">IF(D134=1,"法定休日",IF(D134=2,"会社休日",IF(D134=3,"残業日","")))</f>
        <v/>
      </c>
      <c r="F134" s="64"/>
      <c r="G134" s="64"/>
      <c r="H134" s="64"/>
      <c r="I134" s="64"/>
      <c r="J134" s="177" t="str">
        <f aca="false">IF(OR(F134="",G134=""),"",IF(G134&lt;F134,1+G134-F134-H134,G134-F134-H134))</f>
        <v/>
      </c>
      <c r="K134" s="178" t="str">
        <f aca="false">IF(J134="","",HOUR(J134))</f>
        <v/>
      </c>
      <c r="L134" s="178" t="str">
        <f aca="false">IF(J134="","",MINUTE(J134))</f>
        <v/>
      </c>
      <c r="M134" s="46" t="str">
        <f aca="false">IF(J134="","",IF(OR(D134=1,D134=2,D134=3),"",IF(J134&gt;=$H$116,$H$116,J134)))</f>
        <v/>
      </c>
      <c r="N134" s="65" t="str">
        <f aca="false">IF(M134="","",HOUR(M134))</f>
        <v/>
      </c>
      <c r="O134" s="65" t="str">
        <f aca="false">IF(M134="","",MINUTE(M134))</f>
        <v/>
      </c>
      <c r="P134" s="46" t="str">
        <f aca="false">IF(J134="","",IF(D134=1,"",IF(OR(D134=2,D134=3),J134,IF(D134=4,J134-$AC$6,IF(AND(D134="",J134&lt;=$H$6),"",IF(J134&gt;$AC$6,J134-$H$6,0))))))</f>
        <v/>
      </c>
      <c r="Q134" s="178" t="str">
        <f aca="false">IF(P134="","",HOUR(P134))</f>
        <v/>
      </c>
      <c r="R134" s="178" t="str">
        <f aca="false">IF(P134="","",MINUTE(P134))</f>
        <v/>
      </c>
      <c r="S134" s="179" t="str">
        <f aca="false">IF(OR(F134="",G134=""),"",IF(AND(U134=0,V134=0),"",T134-I134))</f>
        <v/>
      </c>
      <c r="T134" s="180" t="str">
        <f aca="false">IF(AND(ISBLANK(F134)=FALSE(),ISBLANK(G134)=FALSE()),IF(G134&lt;F134,IF(G134&gt;$AA$6*1,$AA$6*1+1,G134+1)-IF(F134&lt;$W$6*1,$W$6*1,F134)+IF(F134&lt;$AA$6*1,$AA$6*1-F134,"0:00"*1),IF(F134&lt;$AA$6*1,IF(G134&lt;$AA$6*1,G134,$AA$6*1)-F134,"0:00"*1)+IF(G134&gt;$W$6*1,G134-$W$6*1,"0:00"*1)),"")</f>
        <v/>
      </c>
      <c r="U134" s="178" t="str">
        <f aca="false">IF(T134="","",HOUR(T134))</f>
        <v/>
      </c>
      <c r="V134" s="178" t="str">
        <f aca="false">IF(T134="","",MINUTE(T134))</f>
        <v/>
      </c>
      <c r="W134" s="177" t="str">
        <f aca="false">IF(D134=1,J134,"")</f>
        <v/>
      </c>
      <c r="X134" s="68" t="str">
        <f aca="false">IF(W134="","",HOUR(W134))</f>
        <v/>
      </c>
      <c r="Y134" s="68" t="str">
        <f aca="false">IF(W134="","",MINUTE(W134))</f>
        <v/>
      </c>
      <c r="Z134" s="69"/>
      <c r="AA134" s="70"/>
      <c r="AB134" s="70"/>
      <c r="AC134" s="70"/>
      <c r="AD134" s="71"/>
      <c r="AF134" s="74" t="s">
        <v>55</v>
      </c>
      <c r="AG134" s="73" t="str">
        <f aca="false">$B$830</f>
        <v/>
      </c>
      <c r="AH134" s="73" t="str">
        <f aca="false">$B$831</f>
        <v/>
      </c>
    </row>
    <row r="135" customFormat="false" ht="20.1" hidden="false" customHeight="true" outlineLevel="0" collapsed="false">
      <c r="B135" s="60" t="str">
        <f aca="false">IF(OR(B115="",$B$116=""),"","17")</f>
        <v/>
      </c>
      <c r="C135" s="61" t="str">
        <f aca="false">IF(OR($B$115="",$B$116=""),"",DATE($B$115,$B$116,B135))</f>
        <v/>
      </c>
      <c r="D135" s="62"/>
      <c r="E135" s="63" t="str">
        <f aca="false">IF(D135=1,"法定休日",IF(D135=2,"会社休日",IF(D135=3,"残業日","")))</f>
        <v/>
      </c>
      <c r="F135" s="64"/>
      <c r="G135" s="64"/>
      <c r="H135" s="64"/>
      <c r="I135" s="64"/>
      <c r="J135" s="177" t="str">
        <f aca="false">IF(OR(F135="",G135=""),"",IF(G135&lt;F135,1+G135-F135-H135,G135-F135-H135))</f>
        <v/>
      </c>
      <c r="K135" s="178" t="str">
        <f aca="false">IF(J135="","",HOUR(J135))</f>
        <v/>
      </c>
      <c r="L135" s="178" t="str">
        <f aca="false">IF(J135="","",MINUTE(J135))</f>
        <v/>
      </c>
      <c r="M135" s="46" t="str">
        <f aca="false">IF(J135="","",IF(OR(D135=1,D135=2,D135=3),"",IF(J135&gt;=$H$116,$H$116,J135)))</f>
        <v/>
      </c>
      <c r="N135" s="65" t="str">
        <f aca="false">IF(M135="","",HOUR(M135))</f>
        <v/>
      </c>
      <c r="O135" s="65" t="str">
        <f aca="false">IF(M135="","",MINUTE(M135))</f>
        <v/>
      </c>
      <c r="P135" s="46" t="str">
        <f aca="false">IF(J135="","",IF(D135=1,"",IF(OR(D135=2,D135=3),J135,IF(D135=4,J135-$AC$6,IF(AND(D135="",J135&lt;=$H$6),"",IF(J135&gt;$AC$6,J135-$H$6,0))))))</f>
        <v/>
      </c>
      <c r="Q135" s="178" t="str">
        <f aca="false">IF(P135="","",HOUR(P135))</f>
        <v/>
      </c>
      <c r="R135" s="178" t="str">
        <f aca="false">IF(P135="","",MINUTE(P135))</f>
        <v/>
      </c>
      <c r="S135" s="179" t="str">
        <f aca="false">IF(OR(F135="",G135=""),"",IF(AND(U135=0,V135=0),"",T135-I135))</f>
        <v/>
      </c>
      <c r="T135" s="180" t="str">
        <f aca="false">IF(AND(ISBLANK(F135)=FALSE(),ISBLANK(G135)=FALSE()),IF(G135&lt;F135,IF(G135&gt;$AA$6*1,$AA$6*1+1,G135+1)-IF(F135&lt;$W$6*1,$W$6*1,F135)+IF(F135&lt;$AA$6*1,$AA$6*1-F135,"0:00"*1),IF(F135&lt;$AA$6*1,IF(G135&lt;$AA$6*1,G135,$AA$6*1)-F135,"0:00"*1)+IF(G135&gt;$W$6*1,G135-$W$6*1,"0:00"*1)),"")</f>
        <v/>
      </c>
      <c r="U135" s="178" t="str">
        <f aca="false">IF(T135="","",HOUR(T135))</f>
        <v/>
      </c>
      <c r="V135" s="178" t="str">
        <f aca="false">IF(T135="","",MINUTE(T135))</f>
        <v/>
      </c>
      <c r="W135" s="177" t="str">
        <f aca="false">IF(D135=1,J135,"")</f>
        <v/>
      </c>
      <c r="X135" s="68" t="str">
        <f aca="false">IF(W135="","",HOUR(W135))</f>
        <v/>
      </c>
      <c r="Y135" s="68" t="str">
        <f aca="false">IF(W135="","",MINUTE(W135))</f>
        <v/>
      </c>
      <c r="Z135" s="69"/>
      <c r="AA135" s="70"/>
      <c r="AB135" s="70"/>
      <c r="AC135" s="70"/>
      <c r="AD135" s="71"/>
      <c r="AF135" s="74" t="s">
        <v>56</v>
      </c>
      <c r="AG135" s="73" t="str">
        <f aca="false">$B$885</f>
        <v/>
      </c>
      <c r="AH135" s="73" t="str">
        <f aca="false">$B$886</f>
        <v/>
      </c>
    </row>
    <row r="136" customFormat="false" ht="20.1" hidden="false" customHeight="true" outlineLevel="0" collapsed="false">
      <c r="B136" s="60" t="str">
        <f aca="false">IF(OR(B115="",$B$116=""),"","18")</f>
        <v/>
      </c>
      <c r="C136" s="61" t="str">
        <f aca="false">IF(OR($B$115="",$B$116=""),"",DATE($B$115,$B$116,B136))</f>
        <v/>
      </c>
      <c r="D136" s="62"/>
      <c r="E136" s="63" t="str">
        <f aca="false">IF(D136=1,"法定休日",IF(D136=2,"会社休日",IF(D136=3,"残業日","")))</f>
        <v/>
      </c>
      <c r="F136" s="64"/>
      <c r="G136" s="64"/>
      <c r="H136" s="64"/>
      <c r="I136" s="64"/>
      <c r="J136" s="177" t="str">
        <f aca="false">IF(OR(F136="",G136=""),"",IF(G136&lt;F136,1+G136-F136-H136,G136-F136-H136))</f>
        <v/>
      </c>
      <c r="K136" s="178" t="str">
        <f aca="false">IF(J136="","",HOUR(J136))</f>
        <v/>
      </c>
      <c r="L136" s="178" t="str">
        <f aca="false">IF(J136="","",MINUTE(J136))</f>
        <v/>
      </c>
      <c r="M136" s="46" t="str">
        <f aca="false">IF(J136="","",IF(OR(D136=1,D136=2,D136=3),"",IF(J136&gt;=$H$116,$H$116,J136)))</f>
        <v/>
      </c>
      <c r="N136" s="65" t="str">
        <f aca="false">IF(M136="","",HOUR(M136))</f>
        <v/>
      </c>
      <c r="O136" s="65" t="str">
        <f aca="false">IF(M136="","",MINUTE(M136))</f>
        <v/>
      </c>
      <c r="P136" s="46" t="str">
        <f aca="false">IF(J136="","",IF(D136=1,"",IF(OR(D136=2,D136=3),J136,IF(D136=4,J136-$AC$6,IF(AND(D136="",J136&lt;=$H$6),"",IF(J136&gt;$AC$6,J136-$H$6,0))))))</f>
        <v/>
      </c>
      <c r="Q136" s="178" t="str">
        <f aca="false">IF(P136="","",HOUR(P136))</f>
        <v/>
      </c>
      <c r="R136" s="178" t="str">
        <f aca="false">IF(P136="","",MINUTE(P136))</f>
        <v/>
      </c>
      <c r="S136" s="179" t="str">
        <f aca="false">IF(OR(F136="",G136=""),"",IF(AND(U136=0,V136=0),"",T136-I136))</f>
        <v/>
      </c>
      <c r="T136" s="180" t="str">
        <f aca="false">IF(AND(ISBLANK(F136)=FALSE(),ISBLANK(G136)=FALSE()),IF(G136&lt;F136,IF(G136&gt;$AA$6*1,$AA$6*1+1,G136+1)-IF(F136&lt;$W$6*1,$W$6*1,F136)+IF(F136&lt;$AA$6*1,$AA$6*1-F136,"0:00"*1),IF(F136&lt;$AA$6*1,IF(G136&lt;$AA$6*1,G136,$AA$6*1)-F136,"0:00"*1)+IF(G136&gt;$W$6*1,G136-$W$6*1,"0:00"*1)),"")</f>
        <v/>
      </c>
      <c r="U136" s="178" t="str">
        <f aca="false">IF(T136="","",HOUR(T136))</f>
        <v/>
      </c>
      <c r="V136" s="178" t="str">
        <f aca="false">IF(T136="","",MINUTE(T136))</f>
        <v/>
      </c>
      <c r="W136" s="177" t="str">
        <f aca="false">IF(D136=1,J136,"")</f>
        <v/>
      </c>
      <c r="X136" s="68" t="str">
        <f aca="false">IF(W136="","",HOUR(W136))</f>
        <v/>
      </c>
      <c r="Y136" s="68" t="str">
        <f aca="false">IF(W136="","",MINUTE(W136))</f>
        <v/>
      </c>
      <c r="Z136" s="69"/>
      <c r="AA136" s="70"/>
      <c r="AB136" s="70"/>
      <c r="AC136" s="70"/>
      <c r="AD136" s="71"/>
      <c r="AF136" s="74" t="s">
        <v>57</v>
      </c>
      <c r="AG136" s="73" t="str">
        <f aca="false">$B$940</f>
        <v/>
      </c>
      <c r="AH136" s="73" t="str">
        <f aca="false">$B$941</f>
        <v/>
      </c>
    </row>
    <row r="137" customFormat="false" ht="20.1" hidden="false" customHeight="true" outlineLevel="0" collapsed="false">
      <c r="B137" s="60" t="str">
        <f aca="false">IF(OR(B115="",$B$116=""),"","19")</f>
        <v/>
      </c>
      <c r="C137" s="61" t="str">
        <f aca="false">IF(OR($B$115="",$B$116=""),"",DATE($B$115,$B$116,B137))</f>
        <v/>
      </c>
      <c r="D137" s="62"/>
      <c r="E137" s="63" t="str">
        <f aca="false">IF(D137=1,"法定休日",IF(D137=2,"会社休日",IF(D137=3,"残業日","")))</f>
        <v/>
      </c>
      <c r="F137" s="64"/>
      <c r="G137" s="64"/>
      <c r="H137" s="64"/>
      <c r="I137" s="64"/>
      <c r="J137" s="177" t="str">
        <f aca="false">IF(OR(F137="",G137=""),"",IF(G137&lt;F137,1+G137-F137-H137,G137-F137-H137))</f>
        <v/>
      </c>
      <c r="K137" s="178" t="str">
        <f aca="false">IF(J137="","",HOUR(J137))</f>
        <v/>
      </c>
      <c r="L137" s="178" t="str">
        <f aca="false">IF(J137="","",MINUTE(J137))</f>
        <v/>
      </c>
      <c r="M137" s="46" t="str">
        <f aca="false">IF(J137="","",IF(OR(D137=1,D137=2,D137=3),"",IF(J137&gt;=$H$116,$H$116,J137)))</f>
        <v/>
      </c>
      <c r="N137" s="65" t="str">
        <f aca="false">IF(M137="","",HOUR(M137))</f>
        <v/>
      </c>
      <c r="O137" s="65" t="str">
        <f aca="false">IF(M137="","",MINUTE(M137))</f>
        <v/>
      </c>
      <c r="P137" s="46" t="str">
        <f aca="false">IF(J137="","",IF(D137=1,"",IF(OR(D137=2,D137=3),J137,IF(D137=4,J137-$AC$6,IF(AND(D137="",J137&lt;=$H$6),"",IF(J137&gt;$AC$6,J137-$H$6,0))))))</f>
        <v/>
      </c>
      <c r="Q137" s="178" t="str">
        <f aca="false">IF(P137="","",HOUR(P137))</f>
        <v/>
      </c>
      <c r="R137" s="178" t="str">
        <f aca="false">IF(P137="","",MINUTE(P137))</f>
        <v/>
      </c>
      <c r="S137" s="179" t="str">
        <f aca="false">IF(OR(F137="",G137=""),"",IF(AND(U137=0,V137=0),"",T137-I137))</f>
        <v/>
      </c>
      <c r="T137" s="180" t="str">
        <f aca="false">IF(AND(ISBLANK(F137)=FALSE(),ISBLANK(G137)=FALSE()),IF(G137&lt;F137,IF(G137&gt;$AA$6*1,$AA$6*1+1,G137+1)-IF(F137&lt;$W$6*1,$W$6*1,F137)+IF(F137&lt;$AA$6*1,$AA$6*1-F137,"0:00"*1),IF(F137&lt;$AA$6*1,IF(G137&lt;$AA$6*1,G137,$AA$6*1)-F137,"0:00"*1)+IF(G137&gt;$W$6*1,G137-$W$6*1,"0:00"*1)),"")</f>
        <v/>
      </c>
      <c r="U137" s="178" t="str">
        <f aca="false">IF(T137="","",HOUR(T137))</f>
        <v/>
      </c>
      <c r="V137" s="178" t="str">
        <f aca="false">IF(T137="","",MINUTE(T137))</f>
        <v/>
      </c>
      <c r="W137" s="177" t="str">
        <f aca="false">IF(D137=1,J137,"")</f>
        <v/>
      </c>
      <c r="X137" s="68" t="str">
        <f aca="false">IF(W137="","",HOUR(W137))</f>
        <v/>
      </c>
      <c r="Y137" s="68" t="str">
        <f aca="false">IF(W137="","",MINUTE(W137))</f>
        <v/>
      </c>
      <c r="Z137" s="69"/>
      <c r="AA137" s="70"/>
      <c r="AB137" s="70"/>
      <c r="AC137" s="70"/>
      <c r="AD137" s="71"/>
      <c r="AF137" s="74" t="s">
        <v>58</v>
      </c>
      <c r="AG137" s="73" t="str">
        <f aca="false">$B$995</f>
        <v/>
      </c>
      <c r="AH137" s="73" t="str">
        <f aca="false">$B$996</f>
        <v/>
      </c>
    </row>
    <row r="138" customFormat="false" ht="20.1" hidden="false" customHeight="true" outlineLevel="0" collapsed="false">
      <c r="B138" s="60" t="str">
        <f aca="false">IF(OR(B115="",$B$116=""),"","20")</f>
        <v/>
      </c>
      <c r="C138" s="61" t="str">
        <f aca="false">IF(OR($B$115="",$B$116=""),"",DATE($B$115,$B$116,B138))</f>
        <v/>
      </c>
      <c r="D138" s="62"/>
      <c r="E138" s="63" t="str">
        <f aca="false">IF(D138=1,"法定休日",IF(D138=2,"会社休日",IF(D138=3,"残業日","")))</f>
        <v/>
      </c>
      <c r="F138" s="64"/>
      <c r="G138" s="64"/>
      <c r="H138" s="64"/>
      <c r="I138" s="64"/>
      <c r="J138" s="177" t="str">
        <f aca="false">IF(OR(F138="",G138=""),"",IF(G138&lt;F138,1+G138-F138-H138,G138-F138-H138))</f>
        <v/>
      </c>
      <c r="K138" s="178" t="str">
        <f aca="false">IF(J138="","",HOUR(J138))</f>
        <v/>
      </c>
      <c r="L138" s="178" t="str">
        <f aca="false">IF(J138="","",MINUTE(J138))</f>
        <v/>
      </c>
      <c r="M138" s="46" t="str">
        <f aca="false">IF(J138="","",IF(OR(D138=1,D138=2,D138=3),"",IF(J138&gt;=$H$116,$H$116,J138)))</f>
        <v/>
      </c>
      <c r="N138" s="65" t="str">
        <f aca="false">IF(M138="","",HOUR(M138))</f>
        <v/>
      </c>
      <c r="O138" s="65" t="str">
        <f aca="false">IF(M138="","",MINUTE(M138))</f>
        <v/>
      </c>
      <c r="P138" s="46" t="str">
        <f aca="false">IF(J138="","",IF(D138=1,"",IF(OR(D138=2,D138=3),J138,IF(D138=4,J138-$AC$6,IF(AND(D138="",J138&lt;=$H$6),"",IF(J138&gt;$AC$6,J138-$H$6,0))))))</f>
        <v/>
      </c>
      <c r="Q138" s="178" t="str">
        <f aca="false">IF(P138="","",HOUR(P138))</f>
        <v/>
      </c>
      <c r="R138" s="178" t="str">
        <f aca="false">IF(P138="","",MINUTE(P138))</f>
        <v/>
      </c>
      <c r="S138" s="179" t="str">
        <f aca="false">IF(OR(F138="",G138=""),"",IF(AND(U138=0,V138=0),"",T138-I138))</f>
        <v/>
      </c>
      <c r="T138" s="180" t="str">
        <f aca="false">IF(AND(ISBLANK(F138)=FALSE(),ISBLANK(G138)=FALSE()),IF(G138&lt;F138,IF(G138&gt;$AA$6*1,$AA$6*1+1,G138+1)-IF(F138&lt;$W$6*1,$W$6*1,F138)+IF(F138&lt;$AA$6*1,$AA$6*1-F138,"0:00"*1),IF(F138&lt;$AA$6*1,IF(G138&lt;$AA$6*1,G138,$AA$6*1)-F138,"0:00"*1)+IF(G138&gt;$W$6*1,G138-$W$6*1,"0:00"*1)),"")</f>
        <v/>
      </c>
      <c r="U138" s="178" t="str">
        <f aca="false">IF(T138="","",HOUR(T138))</f>
        <v/>
      </c>
      <c r="V138" s="178" t="str">
        <f aca="false">IF(T138="","",MINUTE(T138))</f>
        <v/>
      </c>
      <c r="W138" s="177" t="str">
        <f aca="false">IF(D138=1,J138,"")</f>
        <v/>
      </c>
      <c r="X138" s="68" t="str">
        <f aca="false">IF(W138="","",HOUR(W138))</f>
        <v/>
      </c>
      <c r="Y138" s="68" t="str">
        <f aca="false">IF(W138="","",MINUTE(W138))</f>
        <v/>
      </c>
      <c r="Z138" s="69"/>
      <c r="AA138" s="70"/>
      <c r="AB138" s="70"/>
      <c r="AC138" s="70"/>
      <c r="AD138" s="71"/>
      <c r="AF138" s="74" t="s">
        <v>59</v>
      </c>
      <c r="AG138" s="73" t="str">
        <f aca="false">$B$1050</f>
        <v/>
      </c>
      <c r="AH138" s="73" t="str">
        <f aca="false">$B$1051</f>
        <v/>
      </c>
    </row>
    <row r="139" customFormat="false" ht="20.1" hidden="false" customHeight="true" outlineLevel="0" collapsed="false">
      <c r="B139" s="60" t="str">
        <f aca="false">IF(OR(B115="",$B$116=""),"","21")</f>
        <v/>
      </c>
      <c r="C139" s="61" t="str">
        <f aca="false">IF(OR($B$115="",$B$116=""),"",DATE($B$115,$B$116,B139))</f>
        <v/>
      </c>
      <c r="D139" s="62"/>
      <c r="E139" s="63" t="str">
        <f aca="false">IF(D139=1,"法定休日",IF(D139=2,"会社休日",IF(D139=3,"残業日","")))</f>
        <v/>
      </c>
      <c r="F139" s="64"/>
      <c r="G139" s="64"/>
      <c r="H139" s="64"/>
      <c r="I139" s="64"/>
      <c r="J139" s="177" t="str">
        <f aca="false">IF(OR(F139="",G139=""),"",IF(G139&lt;F139,1+G139-F139-H139,G139-F139-H139))</f>
        <v/>
      </c>
      <c r="K139" s="178" t="str">
        <f aca="false">IF(J139="","",HOUR(J139))</f>
        <v/>
      </c>
      <c r="L139" s="178" t="str">
        <f aca="false">IF(J139="","",MINUTE(J139))</f>
        <v/>
      </c>
      <c r="M139" s="46" t="str">
        <f aca="false">IF(J139="","",IF(OR(D139=1,D139=2,D139=3),"",IF(J139&gt;=$H$116,$H$116,J139)))</f>
        <v/>
      </c>
      <c r="N139" s="65" t="str">
        <f aca="false">IF(M139="","",HOUR(M139))</f>
        <v/>
      </c>
      <c r="O139" s="65" t="str">
        <f aca="false">IF(M139="","",MINUTE(M139))</f>
        <v/>
      </c>
      <c r="P139" s="46" t="str">
        <f aca="false">IF(J139="","",IF(D139=1,"",IF(OR(D139=2,D139=3),J139,IF(D139=4,J139-$AC$6,IF(AND(D139="",J139&lt;=$H$6),"",IF(J139&gt;$AC$6,J139-$H$6,0))))))</f>
        <v/>
      </c>
      <c r="Q139" s="178" t="str">
        <f aca="false">IF(P139="","",HOUR(P139))</f>
        <v/>
      </c>
      <c r="R139" s="178" t="str">
        <f aca="false">IF(P139="","",MINUTE(P139))</f>
        <v/>
      </c>
      <c r="S139" s="179" t="str">
        <f aca="false">IF(OR(F139="",G139=""),"",IF(AND(U139=0,V139=0),"",T139-I139))</f>
        <v/>
      </c>
      <c r="T139" s="180" t="str">
        <f aca="false">IF(AND(ISBLANK(F139)=FALSE(),ISBLANK(G139)=FALSE()),IF(G139&lt;F139,IF(G139&gt;$AA$6*1,$AA$6*1+1,G139+1)-IF(F139&lt;$W$6*1,$W$6*1,F139)+IF(F139&lt;$AA$6*1,$AA$6*1-F139,"0:00"*1),IF(F139&lt;$AA$6*1,IF(G139&lt;$AA$6*1,G139,$AA$6*1)-F139,"0:00"*1)+IF(G139&gt;$W$6*1,G139-$W$6*1,"0:00"*1)),"")</f>
        <v/>
      </c>
      <c r="U139" s="178" t="str">
        <f aca="false">IF(T139="","",HOUR(T139))</f>
        <v/>
      </c>
      <c r="V139" s="178" t="str">
        <f aca="false">IF(T139="","",MINUTE(T139))</f>
        <v/>
      </c>
      <c r="W139" s="177" t="str">
        <f aca="false">IF(D139=1,J139,"")</f>
        <v/>
      </c>
      <c r="X139" s="68" t="str">
        <f aca="false">IF(W139="","",HOUR(W139))</f>
        <v/>
      </c>
      <c r="Y139" s="68" t="str">
        <f aca="false">IF(W139="","",MINUTE(W139))</f>
        <v/>
      </c>
      <c r="Z139" s="69"/>
      <c r="AA139" s="70"/>
      <c r="AB139" s="70"/>
      <c r="AC139" s="70"/>
      <c r="AD139" s="71"/>
      <c r="AF139" s="74" t="s">
        <v>60</v>
      </c>
      <c r="AG139" s="73" t="str">
        <f aca="false">$B$1105</f>
        <v/>
      </c>
      <c r="AH139" s="73" t="str">
        <f aca="false">$B$1106</f>
        <v/>
      </c>
    </row>
    <row r="140" customFormat="false" ht="20.1" hidden="false" customHeight="true" outlineLevel="0" collapsed="false">
      <c r="B140" s="60" t="str">
        <f aca="false">IF(OR(B115="",$B$116=""),"","22")</f>
        <v/>
      </c>
      <c r="C140" s="61" t="str">
        <f aca="false">IF(OR($B$115="",$B$116=""),"",DATE($B$115,$B$116,B140))</f>
        <v/>
      </c>
      <c r="D140" s="62"/>
      <c r="E140" s="63" t="str">
        <f aca="false">IF(D140=1,"法定休日",IF(D140=2,"会社休日",IF(D140=3,"残業日","")))</f>
        <v/>
      </c>
      <c r="F140" s="64"/>
      <c r="G140" s="64"/>
      <c r="H140" s="64"/>
      <c r="I140" s="64"/>
      <c r="J140" s="177" t="str">
        <f aca="false">IF(OR(F140="",G140=""),"",IF(G140&lt;F140,1+G140-F140-H140,G140-F140-H140))</f>
        <v/>
      </c>
      <c r="K140" s="178" t="str">
        <f aca="false">IF(J140="","",HOUR(J140))</f>
        <v/>
      </c>
      <c r="L140" s="178" t="str">
        <f aca="false">IF(J140="","",MINUTE(J140))</f>
        <v/>
      </c>
      <c r="M140" s="46" t="str">
        <f aca="false">IF(J140="","",IF(OR(D140=1,D140=2,D140=3),"",IF(J140&gt;=$H$116,$H$116,J140)))</f>
        <v/>
      </c>
      <c r="N140" s="65" t="str">
        <f aca="false">IF(M140="","",HOUR(M140))</f>
        <v/>
      </c>
      <c r="O140" s="65" t="str">
        <f aca="false">IF(M140="","",MINUTE(M140))</f>
        <v/>
      </c>
      <c r="P140" s="46" t="str">
        <f aca="false">IF(J140="","",IF(D140=1,"",IF(OR(D140=2,D140=3),J140,IF(D140=4,J140-$AC$6,IF(AND(D140="",J140&lt;=$H$6),"",IF(J140&gt;$AC$6,J140-$H$6,0))))))</f>
        <v/>
      </c>
      <c r="Q140" s="178" t="str">
        <f aca="false">IF(P140="","",HOUR(P140))</f>
        <v/>
      </c>
      <c r="R140" s="178" t="str">
        <f aca="false">IF(P140="","",MINUTE(P140))</f>
        <v/>
      </c>
      <c r="S140" s="179" t="str">
        <f aca="false">IF(OR(F140="",G140=""),"",IF(AND(U140=0,V140=0),"",T140-I140))</f>
        <v/>
      </c>
      <c r="T140" s="180" t="str">
        <f aca="false">IF(AND(ISBLANK(F140)=FALSE(),ISBLANK(G140)=FALSE()),IF(G140&lt;F140,IF(G140&gt;$AA$6*1,$AA$6*1+1,G140+1)-IF(F140&lt;$W$6*1,$W$6*1,F140)+IF(F140&lt;$AA$6*1,$AA$6*1-F140,"0:00"*1),IF(F140&lt;$AA$6*1,IF(G140&lt;$AA$6*1,G140,$AA$6*1)-F140,"0:00"*1)+IF(G140&gt;$W$6*1,G140-$W$6*1,"0:00"*1)),"")</f>
        <v/>
      </c>
      <c r="U140" s="178" t="str">
        <f aca="false">IF(T140="","",HOUR(T140))</f>
        <v/>
      </c>
      <c r="V140" s="178" t="str">
        <f aca="false">IF(T140="","",MINUTE(T140))</f>
        <v/>
      </c>
      <c r="W140" s="177" t="str">
        <f aca="false">IF(D140=1,J140,"")</f>
        <v/>
      </c>
      <c r="X140" s="68" t="str">
        <f aca="false">IF(W140="","",HOUR(W140))</f>
        <v/>
      </c>
      <c r="Y140" s="68" t="str">
        <f aca="false">IF(W140="","",MINUTE(W140))</f>
        <v/>
      </c>
      <c r="Z140" s="69"/>
      <c r="AA140" s="70"/>
      <c r="AB140" s="70"/>
      <c r="AC140" s="70"/>
      <c r="AD140" s="71"/>
      <c r="AF140" s="74" t="s">
        <v>61</v>
      </c>
      <c r="AG140" s="73" t="str">
        <f aca="false">$B$1160</f>
        <v/>
      </c>
      <c r="AH140" s="73" t="str">
        <f aca="false">$B$1161</f>
        <v/>
      </c>
    </row>
    <row r="141" customFormat="false" ht="20.1" hidden="false" customHeight="true" outlineLevel="0" collapsed="false">
      <c r="B141" s="60" t="str">
        <f aca="false">IF(OR(B115="",$B$116=""),"","23")</f>
        <v/>
      </c>
      <c r="C141" s="61" t="str">
        <f aca="false">IF(OR($B$115="",$B$116=""),"",DATE($B$115,$B$116,B141))</f>
        <v/>
      </c>
      <c r="D141" s="62"/>
      <c r="E141" s="63" t="str">
        <f aca="false">IF(D141=1,"法定休日",IF(D141=2,"会社休日",IF(D141=3,"残業日","")))</f>
        <v/>
      </c>
      <c r="F141" s="64"/>
      <c r="G141" s="64"/>
      <c r="H141" s="64"/>
      <c r="I141" s="64"/>
      <c r="J141" s="177" t="str">
        <f aca="false">IF(OR(F141="",G141=""),"",IF(G141&lt;F141,1+G141-F141-H141,G141-F141-H141))</f>
        <v/>
      </c>
      <c r="K141" s="178" t="str">
        <f aca="false">IF(J141="","",HOUR(J141))</f>
        <v/>
      </c>
      <c r="L141" s="178" t="str">
        <f aca="false">IF(J141="","",MINUTE(J141))</f>
        <v/>
      </c>
      <c r="M141" s="46" t="str">
        <f aca="false">IF(J141="","",IF(OR(D141=1,D141=2,D141=3),"",IF(J141&gt;=$H$116,$H$116,J141)))</f>
        <v/>
      </c>
      <c r="N141" s="65" t="str">
        <f aca="false">IF(M141="","",HOUR(M141))</f>
        <v/>
      </c>
      <c r="O141" s="65" t="str">
        <f aca="false">IF(M141="","",MINUTE(M141))</f>
        <v/>
      </c>
      <c r="P141" s="46" t="str">
        <f aca="false">IF(J141="","",IF(D141=1,"",IF(OR(D141=2,D141=3),J141,IF(D141=4,J141-$AC$6,IF(AND(D141="",J141&lt;=$H$6),"",IF(J141&gt;$AC$6,J141-$H$6,0))))))</f>
        <v/>
      </c>
      <c r="Q141" s="178" t="str">
        <f aca="false">IF(P141="","",HOUR(P141))</f>
        <v/>
      </c>
      <c r="R141" s="178" t="str">
        <f aca="false">IF(P141="","",MINUTE(P141))</f>
        <v/>
      </c>
      <c r="S141" s="179" t="str">
        <f aca="false">IF(OR(F141="",G141=""),"",IF(AND(U141=0,V141=0),"",T141-I141))</f>
        <v/>
      </c>
      <c r="T141" s="180" t="str">
        <f aca="false">IF(AND(ISBLANK(F141)=FALSE(),ISBLANK(G141)=FALSE()),IF(G141&lt;F141,IF(G141&gt;$AA$6*1,$AA$6*1+1,G141+1)-IF(F141&lt;$W$6*1,$W$6*1,F141)+IF(F141&lt;$AA$6*1,$AA$6*1-F141,"0:00"*1),IF(F141&lt;$AA$6*1,IF(G141&lt;$AA$6*1,G141,$AA$6*1)-F141,"0:00"*1)+IF(G141&gt;$W$6*1,G141-$W$6*1,"0:00"*1)),"")</f>
        <v/>
      </c>
      <c r="U141" s="178" t="str">
        <f aca="false">IF(T141="","",HOUR(T141))</f>
        <v/>
      </c>
      <c r="V141" s="178" t="str">
        <f aca="false">IF(T141="","",MINUTE(T141))</f>
        <v/>
      </c>
      <c r="W141" s="177" t="str">
        <f aca="false">IF(D141=1,J141,"")</f>
        <v/>
      </c>
      <c r="X141" s="68" t="str">
        <f aca="false">IF(W141="","",HOUR(W141))</f>
        <v/>
      </c>
      <c r="Y141" s="68" t="str">
        <f aca="false">IF(W141="","",MINUTE(W141))</f>
        <v/>
      </c>
      <c r="Z141" s="69"/>
      <c r="AA141" s="70"/>
      <c r="AB141" s="70"/>
      <c r="AC141" s="70"/>
      <c r="AD141" s="71"/>
      <c r="AF141" s="74" t="s">
        <v>62</v>
      </c>
      <c r="AG141" s="73" t="str">
        <f aca="false">$B$1215</f>
        <v/>
      </c>
      <c r="AH141" s="73" t="str">
        <f aca="false">$B$1216</f>
        <v/>
      </c>
    </row>
    <row r="142" customFormat="false" ht="20.1" hidden="false" customHeight="true" outlineLevel="0" collapsed="false">
      <c r="B142" s="60" t="str">
        <f aca="false">IF(OR(B115="",$B$116=""),"","24")</f>
        <v/>
      </c>
      <c r="C142" s="61" t="str">
        <f aca="false">IF(OR($B$115="",$B$116=""),"",DATE($B$115,$B$116,B142))</f>
        <v/>
      </c>
      <c r="D142" s="62"/>
      <c r="E142" s="63" t="str">
        <f aca="false">IF(D142=1,"法定休日",IF(D142=2,"会社休日",IF(D142=3,"残業日","")))</f>
        <v/>
      </c>
      <c r="F142" s="64"/>
      <c r="G142" s="64"/>
      <c r="H142" s="64"/>
      <c r="I142" s="64"/>
      <c r="J142" s="177" t="str">
        <f aca="false">IF(OR(F142="",G142=""),"",IF(G142&lt;F142,1+G142-F142-H142,G142-F142-H142))</f>
        <v/>
      </c>
      <c r="K142" s="178" t="str">
        <f aca="false">IF(J142="","",HOUR(J142))</f>
        <v/>
      </c>
      <c r="L142" s="178" t="str">
        <f aca="false">IF(J142="","",MINUTE(J142))</f>
        <v/>
      </c>
      <c r="M142" s="46" t="str">
        <f aca="false">IF(J142="","",IF(OR(D142=1,D142=2,D142=3),"",IF(J142&gt;=$H$116,$H$116,J142)))</f>
        <v/>
      </c>
      <c r="N142" s="65" t="str">
        <f aca="false">IF(M142="","",HOUR(M142))</f>
        <v/>
      </c>
      <c r="O142" s="65" t="str">
        <f aca="false">IF(M142="","",MINUTE(M142))</f>
        <v/>
      </c>
      <c r="P142" s="46" t="str">
        <f aca="false">IF(J142="","",IF(D142=1,"",IF(OR(D142=2,D142=3),J142,IF(D142=4,J142-$AC$6,IF(AND(D142="",J142&lt;=$H$6),"",IF(J142&gt;$AC$6,J142-$H$6,0))))))</f>
        <v/>
      </c>
      <c r="Q142" s="178" t="str">
        <f aca="false">IF(P142="","",HOUR(P142))</f>
        <v/>
      </c>
      <c r="R142" s="178" t="str">
        <f aca="false">IF(P142="","",MINUTE(P142))</f>
        <v/>
      </c>
      <c r="S142" s="179" t="str">
        <f aca="false">IF(OR(F142="",G142=""),"",IF(AND(U142=0,V142=0),"",T142-I142))</f>
        <v/>
      </c>
      <c r="T142" s="180" t="str">
        <f aca="false">IF(AND(ISBLANK(F142)=FALSE(),ISBLANK(G142)=FALSE()),IF(G142&lt;F142,IF(G142&gt;$AA$6*1,$AA$6*1+1,G142+1)-IF(F142&lt;$W$6*1,$W$6*1,F142)+IF(F142&lt;$AA$6*1,$AA$6*1-F142,"0:00"*1),IF(F142&lt;$AA$6*1,IF(G142&lt;$AA$6*1,G142,$AA$6*1)-F142,"0:00"*1)+IF(G142&gt;$W$6*1,G142-$W$6*1,"0:00"*1)),"")</f>
        <v/>
      </c>
      <c r="U142" s="178" t="str">
        <f aca="false">IF(T142="","",HOUR(T142))</f>
        <v/>
      </c>
      <c r="V142" s="178" t="str">
        <f aca="false">IF(T142="","",MINUTE(T142))</f>
        <v/>
      </c>
      <c r="W142" s="177" t="str">
        <f aca="false">IF(D142=1,J142,"")</f>
        <v/>
      </c>
      <c r="X142" s="68" t="str">
        <f aca="false">IF(W142="","",HOUR(W142))</f>
        <v/>
      </c>
      <c r="Y142" s="68" t="str">
        <f aca="false">IF(W142="","",MINUTE(W142))</f>
        <v/>
      </c>
      <c r="Z142" s="69"/>
      <c r="AA142" s="70"/>
      <c r="AB142" s="70"/>
      <c r="AC142" s="70"/>
      <c r="AD142" s="71"/>
      <c r="AF142" s="74" t="s">
        <v>63</v>
      </c>
      <c r="AG142" s="73" t="str">
        <f aca="false">$B$1270</f>
        <v/>
      </c>
      <c r="AH142" s="73" t="str">
        <f aca="false">$B$1271</f>
        <v/>
      </c>
    </row>
    <row r="143" customFormat="false" ht="20.1" hidden="false" customHeight="true" outlineLevel="0" collapsed="false">
      <c r="B143" s="60" t="str">
        <f aca="false">IF(OR(B115="",$B$116=""),"","25")</f>
        <v/>
      </c>
      <c r="C143" s="61" t="str">
        <f aca="false">IF(OR($B$115="",$B$116=""),"",DATE($B$115,$B$116,B143))</f>
        <v/>
      </c>
      <c r="D143" s="62"/>
      <c r="E143" s="63" t="str">
        <f aca="false">IF(D143=1,"法定休日",IF(D143=2,"会社休日",IF(D143=3,"残業日","")))</f>
        <v/>
      </c>
      <c r="F143" s="64"/>
      <c r="G143" s="64"/>
      <c r="H143" s="64"/>
      <c r="I143" s="64"/>
      <c r="J143" s="177" t="str">
        <f aca="false">IF(OR(F143="",G143=""),"",IF(G143&lt;F143,1+G143-F143-H143,G143-F143-H143))</f>
        <v/>
      </c>
      <c r="K143" s="178" t="str">
        <f aca="false">IF(J143="","",HOUR(J143))</f>
        <v/>
      </c>
      <c r="L143" s="178" t="str">
        <f aca="false">IF(J143="","",MINUTE(J143))</f>
        <v/>
      </c>
      <c r="M143" s="46" t="str">
        <f aca="false">IF(J143="","",IF(OR(D143=1,D143=2,D143=3),"",IF(J143&gt;=$H$116,$H$116,J143)))</f>
        <v/>
      </c>
      <c r="N143" s="65" t="str">
        <f aca="false">IF(M143="","",HOUR(M143))</f>
        <v/>
      </c>
      <c r="O143" s="65" t="str">
        <f aca="false">IF(M143="","",MINUTE(M143))</f>
        <v/>
      </c>
      <c r="P143" s="46" t="str">
        <f aca="false">IF(J143="","",IF(D143=1,"",IF(OR(D143=2,D143=3),J143,IF(D143=4,J143-$AC$6,IF(AND(D143="",J143&lt;=$H$6),"",IF(J143&gt;$AC$6,J143-$H$6,0))))))</f>
        <v/>
      </c>
      <c r="Q143" s="178" t="str">
        <f aca="false">IF(P143="","",HOUR(P143))</f>
        <v/>
      </c>
      <c r="R143" s="178" t="str">
        <f aca="false">IF(P143="","",MINUTE(P143))</f>
        <v/>
      </c>
      <c r="S143" s="179" t="str">
        <f aca="false">IF(OR(F143="",G143=""),"",IF(AND(U143=0,V143=0),"",T143-I143))</f>
        <v/>
      </c>
      <c r="T143" s="180" t="str">
        <f aca="false">IF(AND(ISBLANK(F143)=FALSE(),ISBLANK(G143)=FALSE()),IF(G143&lt;F143,IF(G143&gt;$AA$6*1,$AA$6*1+1,G143+1)-IF(F143&lt;$W$6*1,$W$6*1,F143)+IF(F143&lt;$AA$6*1,$AA$6*1-F143,"0:00"*1),IF(F143&lt;$AA$6*1,IF(G143&lt;$AA$6*1,G143,$AA$6*1)-F143,"0:00"*1)+IF(G143&gt;$W$6*1,G143-$W$6*1,"0:00"*1)),"")</f>
        <v/>
      </c>
      <c r="U143" s="178" t="str">
        <f aca="false">IF(T143="","",HOUR(T143))</f>
        <v/>
      </c>
      <c r="V143" s="178" t="str">
        <f aca="false">IF(T143="","",MINUTE(T143))</f>
        <v/>
      </c>
      <c r="W143" s="177" t="str">
        <f aca="false">IF(D143=1,J143,"")</f>
        <v/>
      </c>
      <c r="X143" s="68" t="str">
        <f aca="false">IF(W143="","",HOUR(W143))</f>
        <v/>
      </c>
      <c r="Y143" s="68" t="str">
        <f aca="false">IF(W143="","",MINUTE(W143))</f>
        <v/>
      </c>
      <c r="Z143" s="69"/>
      <c r="AA143" s="70"/>
      <c r="AB143" s="70"/>
      <c r="AC143" s="70"/>
      <c r="AD143" s="71"/>
      <c r="AF143" s="74" t="s">
        <v>64</v>
      </c>
      <c r="AG143" s="73" t="str">
        <f aca="false">$B$1325</f>
        <v/>
      </c>
      <c r="AH143" s="73" t="str">
        <f aca="false">$B$1326</f>
        <v/>
      </c>
    </row>
    <row r="144" customFormat="false" ht="20.1" hidden="false" customHeight="true" outlineLevel="0" collapsed="false">
      <c r="B144" s="60" t="str">
        <f aca="false">IF(OR(B115="",$B$116=""),"","26")</f>
        <v/>
      </c>
      <c r="C144" s="61" t="str">
        <f aca="false">IF(OR($B$115="",$B$116=""),"",DATE($B$115,$B$116,B144))</f>
        <v/>
      </c>
      <c r="D144" s="62"/>
      <c r="E144" s="63" t="str">
        <f aca="false">IF(D144=1,"法定休日",IF(D144=2,"会社休日",IF(D144=3,"残業日","")))</f>
        <v/>
      </c>
      <c r="F144" s="64"/>
      <c r="G144" s="64"/>
      <c r="H144" s="64"/>
      <c r="I144" s="64"/>
      <c r="J144" s="177" t="str">
        <f aca="false">IF(OR(F144="",G144=""),"",IF(G144&lt;F144,1+G144-F144-H144,G144-F144-H144))</f>
        <v/>
      </c>
      <c r="K144" s="178" t="str">
        <f aca="false">IF(J144="","",HOUR(J144))</f>
        <v/>
      </c>
      <c r="L144" s="178" t="str">
        <f aca="false">IF(J144="","",MINUTE(J144))</f>
        <v/>
      </c>
      <c r="M144" s="46" t="str">
        <f aca="false">IF(J144="","",IF(OR(D144=1,D144=2,D144=3),"",IF(J144&gt;=$H$116,$H$116,J144)))</f>
        <v/>
      </c>
      <c r="N144" s="65" t="str">
        <f aca="false">IF(M144="","",HOUR(M144))</f>
        <v/>
      </c>
      <c r="O144" s="65" t="str">
        <f aca="false">IF(M144="","",MINUTE(M144))</f>
        <v/>
      </c>
      <c r="P144" s="46" t="str">
        <f aca="false">IF(J144="","",IF(D144=1,"",IF(OR(D144=2,D144=3),J144,IF(D144=4,J144-$AC$6,IF(AND(D144="",J144&lt;=$H$6),"",IF(J144&gt;$AC$6,J144-$H$6,0))))))</f>
        <v/>
      </c>
      <c r="Q144" s="178" t="str">
        <f aca="false">IF(P144="","",HOUR(P144))</f>
        <v/>
      </c>
      <c r="R144" s="178" t="str">
        <f aca="false">IF(P144="","",MINUTE(P144))</f>
        <v/>
      </c>
      <c r="S144" s="179" t="str">
        <f aca="false">IF(OR(F144="",G144=""),"",IF(AND(U144=0,V144=0),"",T144-I144))</f>
        <v/>
      </c>
      <c r="T144" s="180" t="str">
        <f aca="false">IF(AND(ISBLANK(F144)=FALSE(),ISBLANK(G144)=FALSE()),IF(G144&lt;F144,IF(G144&gt;$AA$6*1,$AA$6*1+1,G144+1)-IF(F144&lt;$W$6*1,$W$6*1,F144)+IF(F144&lt;$AA$6*1,$AA$6*1-F144,"0:00"*1),IF(F144&lt;$AA$6*1,IF(G144&lt;$AA$6*1,G144,$AA$6*1)-F144,"0:00"*1)+IF(G144&gt;$W$6*1,G144-$W$6*1,"0:00"*1)),"")</f>
        <v/>
      </c>
      <c r="U144" s="178" t="str">
        <f aca="false">IF(T144="","",HOUR(T144))</f>
        <v/>
      </c>
      <c r="V144" s="178" t="str">
        <f aca="false">IF(T144="","",MINUTE(T144))</f>
        <v/>
      </c>
      <c r="W144" s="177" t="str">
        <f aca="false">IF(D144=1,J144,"")</f>
        <v/>
      </c>
      <c r="X144" s="68" t="str">
        <f aca="false">IF(W144="","",HOUR(W144))</f>
        <v/>
      </c>
      <c r="Y144" s="68" t="str">
        <f aca="false">IF(W144="","",MINUTE(W144))</f>
        <v/>
      </c>
      <c r="Z144" s="69"/>
      <c r="AA144" s="70"/>
      <c r="AB144" s="70"/>
      <c r="AC144" s="70"/>
      <c r="AD144" s="71"/>
    </row>
    <row r="145" customFormat="false" ht="20.1" hidden="false" customHeight="true" outlineLevel="0" collapsed="false">
      <c r="B145" s="60" t="str">
        <f aca="false">IF(OR(B115="",$B$116=""),"","27")</f>
        <v/>
      </c>
      <c r="C145" s="61" t="str">
        <f aca="false">IF(OR($B$115="",$B$116=""),"",DATE($B$115,$B$116,B145))</f>
        <v/>
      </c>
      <c r="D145" s="62"/>
      <c r="E145" s="63" t="str">
        <f aca="false">IF(D145=1,"法定休日",IF(D145=2,"会社休日",IF(D145=3,"残業日","")))</f>
        <v/>
      </c>
      <c r="F145" s="64"/>
      <c r="G145" s="64"/>
      <c r="H145" s="64"/>
      <c r="I145" s="64"/>
      <c r="J145" s="177" t="str">
        <f aca="false">IF(OR(F145="",G145=""),"",IF(G145&lt;F145,1+G145-F145-H145,G145-F145-H145))</f>
        <v/>
      </c>
      <c r="K145" s="178" t="str">
        <f aca="false">IF(J145="","",HOUR(J145))</f>
        <v/>
      </c>
      <c r="L145" s="178" t="str">
        <f aca="false">IF(J145="","",MINUTE(J145))</f>
        <v/>
      </c>
      <c r="M145" s="46" t="str">
        <f aca="false">IF(J145="","",IF(OR(D145=1,D145=2,D145=3),"",IF(J145&gt;=$H$116,$H$116,J145)))</f>
        <v/>
      </c>
      <c r="N145" s="65" t="str">
        <f aca="false">IF(M145="","",HOUR(M145))</f>
        <v/>
      </c>
      <c r="O145" s="65" t="str">
        <f aca="false">IF(M145="","",MINUTE(M145))</f>
        <v/>
      </c>
      <c r="P145" s="46" t="str">
        <f aca="false">IF(J145="","",IF(D145=1,"",IF(OR(D145=2,D145=3),J145,IF(D145=4,J145-$AC$6,IF(AND(D145="",J145&lt;=$H$6),"",IF(J145&gt;$AC$6,J145-$H$6,0))))))</f>
        <v/>
      </c>
      <c r="Q145" s="178" t="str">
        <f aca="false">IF(P145="","",HOUR(P145))</f>
        <v/>
      </c>
      <c r="R145" s="178" t="str">
        <f aca="false">IF(P145="","",MINUTE(P145))</f>
        <v/>
      </c>
      <c r="S145" s="179" t="str">
        <f aca="false">IF(OR(F145="",G145=""),"",IF(AND(U145=0,V145=0),"",T145-I145))</f>
        <v/>
      </c>
      <c r="T145" s="180" t="str">
        <f aca="false">IF(AND(ISBLANK(F145)=FALSE(),ISBLANK(G145)=FALSE()),IF(G145&lt;F145,IF(G145&gt;$AA$6*1,$AA$6*1+1,G145+1)-IF(F145&lt;$W$6*1,$W$6*1,F145)+IF(F145&lt;$AA$6*1,$AA$6*1-F145,"0:00"*1),IF(F145&lt;$AA$6*1,IF(G145&lt;$AA$6*1,G145,$AA$6*1)-F145,"0:00"*1)+IF(G145&gt;$W$6*1,G145-$W$6*1,"0:00"*1)),"")</f>
        <v/>
      </c>
      <c r="U145" s="178" t="str">
        <f aca="false">IF(T145="","",HOUR(T145))</f>
        <v/>
      </c>
      <c r="V145" s="178" t="str">
        <f aca="false">IF(T145="","",MINUTE(T145))</f>
        <v/>
      </c>
      <c r="W145" s="177" t="str">
        <f aca="false">IF(D145=1,J145,"")</f>
        <v/>
      </c>
      <c r="X145" s="68" t="str">
        <f aca="false">IF(W145="","",HOUR(W145))</f>
        <v/>
      </c>
      <c r="Y145" s="68" t="str">
        <f aca="false">IF(W145="","",MINUTE(W145))</f>
        <v/>
      </c>
      <c r="Z145" s="69"/>
      <c r="AA145" s="70"/>
      <c r="AB145" s="70"/>
      <c r="AC145" s="70"/>
      <c r="AD145" s="71"/>
    </row>
    <row r="146" customFormat="false" ht="20.1" hidden="false" customHeight="true" outlineLevel="0" collapsed="false">
      <c r="B146" s="60" t="str">
        <f aca="false">IF(OR(B115="",$B$116=""),"","28")</f>
        <v/>
      </c>
      <c r="C146" s="61" t="str">
        <f aca="false">IF(OR($B$115="",$B$116=""),"",DATE($B$115,$B$116,B146))</f>
        <v/>
      </c>
      <c r="D146" s="62"/>
      <c r="E146" s="63" t="str">
        <f aca="false">IF(D146=1,"法定休日",IF(D146=2,"会社休日",IF(D146=3,"残業日","")))</f>
        <v/>
      </c>
      <c r="F146" s="64"/>
      <c r="G146" s="64"/>
      <c r="H146" s="64"/>
      <c r="I146" s="64"/>
      <c r="J146" s="177" t="str">
        <f aca="false">IF(OR(F146="",G146=""),"",IF(G146&lt;F146,1+G146-F146-H146,G146-F146-H146))</f>
        <v/>
      </c>
      <c r="K146" s="178" t="str">
        <f aca="false">IF(J146="","",HOUR(J146))</f>
        <v/>
      </c>
      <c r="L146" s="178" t="str">
        <f aca="false">IF(J146="","",MINUTE(J146))</f>
        <v/>
      </c>
      <c r="M146" s="46" t="str">
        <f aca="false">IF(J146="","",IF(OR(D146=1,D146=2,D146=3),"",IF(J146&gt;=$H$116,$H$116,J146)))</f>
        <v/>
      </c>
      <c r="N146" s="65" t="str">
        <f aca="false">IF(M146="","",HOUR(M146))</f>
        <v/>
      </c>
      <c r="O146" s="65" t="str">
        <f aca="false">IF(M146="","",MINUTE(M146))</f>
        <v/>
      </c>
      <c r="P146" s="46" t="str">
        <f aca="false">IF(J146="","",IF(D146=1,"",IF(OR(D146=2,D146=3),J146,IF(D146=4,J146-$AC$6,IF(AND(D146="",J146&lt;=$H$6),"",IF(J146&gt;$AC$6,J146-$H$6,0))))))</f>
        <v/>
      </c>
      <c r="Q146" s="178" t="str">
        <f aca="false">IF(P146="","",HOUR(P146))</f>
        <v/>
      </c>
      <c r="R146" s="178" t="str">
        <f aca="false">IF(P146="","",MINUTE(P146))</f>
        <v/>
      </c>
      <c r="S146" s="179" t="str">
        <f aca="false">IF(OR(F146="",G146=""),"",IF(AND(U146=0,V146=0),"",T146-I146))</f>
        <v/>
      </c>
      <c r="T146" s="180" t="str">
        <f aca="false">IF(AND(ISBLANK(F146)=FALSE(),ISBLANK(G146)=FALSE()),IF(G146&lt;F146,IF(G146&gt;$AA$6*1,$AA$6*1+1,G146+1)-IF(F146&lt;$W$6*1,$W$6*1,F146)+IF(F146&lt;$AA$6*1,$AA$6*1-F146,"0:00"*1),IF(F146&lt;$AA$6*1,IF(G146&lt;$AA$6*1,G146,$AA$6*1)-F146,"0:00"*1)+IF(G146&gt;$W$6*1,G146-$W$6*1,"0:00"*1)),"")</f>
        <v/>
      </c>
      <c r="U146" s="178" t="str">
        <f aca="false">IF(T146="","",HOUR(T146))</f>
        <v/>
      </c>
      <c r="V146" s="178" t="str">
        <f aca="false">IF(T146="","",MINUTE(T146))</f>
        <v/>
      </c>
      <c r="W146" s="177" t="str">
        <f aca="false">IF(D146=1,J146,"")</f>
        <v/>
      </c>
      <c r="X146" s="68" t="str">
        <f aca="false">IF(W146="","",HOUR(W146))</f>
        <v/>
      </c>
      <c r="Y146" s="68" t="str">
        <f aca="false">IF(W146="","",MINUTE(W146))</f>
        <v/>
      </c>
      <c r="Z146" s="69"/>
      <c r="AA146" s="70"/>
      <c r="AB146" s="70"/>
      <c r="AC146" s="70"/>
      <c r="AD146" s="71"/>
    </row>
    <row r="147" customFormat="false" ht="20.1" hidden="false" customHeight="true" outlineLevel="0" collapsed="false">
      <c r="B147" s="76" t="str">
        <f aca="false">IF(OR($B$115="",$B$116=""),"",IF(DAY(DATE($B$115,$B$116,29))=29,29,""))</f>
        <v/>
      </c>
      <c r="C147" s="61" t="str">
        <f aca="false">IF(B147="","",DATE($B$115,$B$116,B147))</f>
        <v/>
      </c>
      <c r="D147" s="62"/>
      <c r="E147" s="63" t="str">
        <f aca="false">IF(D147=1,"法定休日",IF(D147=2,"会社休日",IF(D147=3,"残業日","")))</f>
        <v/>
      </c>
      <c r="F147" s="64"/>
      <c r="G147" s="64"/>
      <c r="H147" s="64"/>
      <c r="I147" s="64"/>
      <c r="J147" s="177" t="str">
        <f aca="false">IF(OR(F147="",G147=""),"",IF(G147&lt;F147,1+G147-F147-H147,G147-F147-H147))</f>
        <v/>
      </c>
      <c r="K147" s="178" t="str">
        <f aca="false">IF(J147="","",HOUR(J147))</f>
        <v/>
      </c>
      <c r="L147" s="178" t="str">
        <f aca="false">IF(J147="","",MINUTE(J147))</f>
        <v/>
      </c>
      <c r="M147" s="46" t="str">
        <f aca="false">IF(J147="","",IF(OR(D147=1,D147=2,D147=3),"",IF(J147&gt;=$H$116,$H$116,J147)))</f>
        <v/>
      </c>
      <c r="N147" s="65" t="str">
        <f aca="false">IF(M147="","",HOUR(M147))</f>
        <v/>
      </c>
      <c r="O147" s="65" t="str">
        <f aca="false">IF(M147="","",MINUTE(M147))</f>
        <v/>
      </c>
      <c r="P147" s="46" t="str">
        <f aca="false">IF(J147="","",IF(D147=1,"",IF(OR(D147=2,D147=3),J147,IF(D147=4,J147-$AC$6,IF(AND(D147="",J147&lt;=$H$6),"",IF(J147&gt;$AC$6,J147-$H$6,0))))))</f>
        <v/>
      </c>
      <c r="Q147" s="178" t="str">
        <f aca="false">IF(P147="","",HOUR(P147))</f>
        <v/>
      </c>
      <c r="R147" s="178" t="str">
        <f aca="false">IF(P147="","",MINUTE(P147))</f>
        <v/>
      </c>
      <c r="S147" s="179" t="str">
        <f aca="false">IF(OR(F147="",G147=""),"",IF(AND(U147=0,V147=0),"",T147-I147))</f>
        <v/>
      </c>
      <c r="T147" s="180" t="str">
        <f aca="false">IF(AND(ISBLANK(F147)=FALSE(),ISBLANK(G147)=FALSE()),IF(G147&lt;F147,IF(G147&gt;$AA$6*1,$AA$6*1+1,G147+1)-IF(F147&lt;$W$6*1,$W$6*1,F147)+IF(F147&lt;$AA$6*1,$AA$6*1-F147,"0:00"*1),IF(F147&lt;$AA$6*1,IF(G147&lt;$AA$6*1,G147,$AA$6*1)-F147,"0:00"*1)+IF(G147&gt;$W$6*1,G147-$W$6*1,"0:00"*1)),"")</f>
        <v/>
      </c>
      <c r="U147" s="178" t="str">
        <f aca="false">IF(T147="","",HOUR(T147))</f>
        <v/>
      </c>
      <c r="V147" s="178" t="str">
        <f aca="false">IF(T147="","",MINUTE(T147))</f>
        <v/>
      </c>
      <c r="W147" s="177" t="str">
        <f aca="false">IF(D147=1,J147,"")</f>
        <v/>
      </c>
      <c r="X147" s="68" t="str">
        <f aca="false">IF(W147="","",HOUR(W147))</f>
        <v/>
      </c>
      <c r="Y147" s="68" t="str">
        <f aca="false">IF(W147="","",MINUTE(W147))</f>
        <v/>
      </c>
      <c r="Z147" s="69"/>
      <c r="AA147" s="70"/>
      <c r="AB147" s="70"/>
      <c r="AC147" s="70"/>
      <c r="AD147" s="71"/>
    </row>
    <row r="148" customFormat="false" ht="20.1" hidden="false" customHeight="true" outlineLevel="0" collapsed="false">
      <c r="B148" s="76" t="str">
        <f aca="false">IF(OR($B$115="",$B$116=""),"",IF(DAY(DATE($B$115,$B$116,30))=30,30,""))</f>
        <v/>
      </c>
      <c r="C148" s="61" t="str">
        <f aca="false">IF(B148="","",DATE($B$115,$B$116,B148))</f>
        <v/>
      </c>
      <c r="D148" s="62"/>
      <c r="E148" s="63" t="str">
        <f aca="false">IF(D148=1,"法定休日",IF(D148=2,"会社休日",IF(D148=3,"残業日","")))</f>
        <v/>
      </c>
      <c r="F148" s="64"/>
      <c r="G148" s="64"/>
      <c r="H148" s="64"/>
      <c r="I148" s="64"/>
      <c r="J148" s="177" t="str">
        <f aca="false">IF(OR(F148="",G148=""),"",IF(G148&lt;F148,1+G148-F148-H148,G148-F148-H148))</f>
        <v/>
      </c>
      <c r="K148" s="178" t="str">
        <f aca="false">IF(J148="","",HOUR(J148))</f>
        <v/>
      </c>
      <c r="L148" s="178" t="str">
        <f aca="false">IF(J148="","",MINUTE(J148))</f>
        <v/>
      </c>
      <c r="M148" s="46" t="str">
        <f aca="false">IF(J148="","",IF(OR(D148=1,D148=2,D148=3),"",IF(J148&gt;=$H$116,$H$116,J148)))</f>
        <v/>
      </c>
      <c r="N148" s="65" t="str">
        <f aca="false">IF(M148="","",HOUR(M148))</f>
        <v/>
      </c>
      <c r="O148" s="65" t="str">
        <f aca="false">IF(M148="","",MINUTE(M148))</f>
        <v/>
      </c>
      <c r="P148" s="46" t="str">
        <f aca="false">IF(J148="","",IF(D148=1,"",IF(OR(D148=2,D148=3),J148,IF(D148=4,J148-$AC$6,IF(AND(D148="",J148&lt;=$H$6),"",IF(J148&gt;$AC$6,J148-$H$6,0))))))</f>
        <v/>
      </c>
      <c r="Q148" s="178" t="str">
        <f aca="false">IF(P148="","",HOUR(P148))</f>
        <v/>
      </c>
      <c r="R148" s="178" t="str">
        <f aca="false">IF(P148="","",MINUTE(P148))</f>
        <v/>
      </c>
      <c r="S148" s="179" t="str">
        <f aca="false">IF(OR(F148="",G148=""),"",IF(AND(U148=0,V148=0),"",T148-I148))</f>
        <v/>
      </c>
      <c r="T148" s="180" t="str">
        <f aca="false">IF(AND(ISBLANK(F148)=FALSE(),ISBLANK(G148)=FALSE()),IF(G148&lt;F148,IF(G148&gt;$AA$6*1,$AA$6*1+1,G148+1)-IF(F148&lt;$W$6*1,$W$6*1,F148)+IF(F148&lt;$AA$6*1,$AA$6*1-F148,"0:00"*1),IF(F148&lt;$AA$6*1,IF(G148&lt;$AA$6*1,G148,$AA$6*1)-F148,"0:00"*1)+IF(G148&gt;$W$6*1,G148-$W$6*1,"0:00"*1)),"")</f>
        <v/>
      </c>
      <c r="U148" s="178" t="str">
        <f aca="false">IF(T148="","",HOUR(T148))</f>
        <v/>
      </c>
      <c r="V148" s="178" t="str">
        <f aca="false">IF(T148="","",MINUTE(T148))</f>
        <v/>
      </c>
      <c r="W148" s="177" t="str">
        <f aca="false">IF(D148=1,J148,"")</f>
        <v/>
      </c>
      <c r="X148" s="68" t="str">
        <f aca="false">IF(W148="","",HOUR(W148))</f>
        <v/>
      </c>
      <c r="Y148" s="68" t="str">
        <f aca="false">IF(W148="","",MINUTE(W148))</f>
        <v/>
      </c>
      <c r="Z148" s="69"/>
      <c r="AA148" s="70"/>
      <c r="AB148" s="70"/>
      <c r="AC148" s="70"/>
      <c r="AD148" s="71"/>
    </row>
    <row r="149" customFormat="false" ht="20.1" hidden="false" customHeight="true" outlineLevel="0" collapsed="false">
      <c r="B149" s="76" t="str">
        <f aca="false">IF(OR($B$115="",$B$116=""),"",IF(DAY(DATE($B$115,$B$116,31))=31,31,""))</f>
        <v/>
      </c>
      <c r="C149" s="61" t="str">
        <f aca="false">IF(B149="","",DATE($B$115,$B$116,B149))</f>
        <v/>
      </c>
      <c r="D149" s="62"/>
      <c r="E149" s="63" t="str">
        <f aca="false">IF(D149=1,"法定休日",IF(D149=2,"会社休日",IF(D149=3,"残業日","")))</f>
        <v/>
      </c>
      <c r="F149" s="64"/>
      <c r="G149" s="64"/>
      <c r="H149" s="64"/>
      <c r="I149" s="64"/>
      <c r="J149" s="177" t="str">
        <f aca="false">IF(OR(F149="",G149=""),"",IF(G149&lt;F149,1+G149-F149-H149,G149-F149-H149))</f>
        <v/>
      </c>
      <c r="K149" s="178" t="str">
        <f aca="false">IF(J149="","",HOUR(J149))</f>
        <v/>
      </c>
      <c r="L149" s="178" t="str">
        <f aca="false">IF(J149="","",MINUTE(J149))</f>
        <v/>
      </c>
      <c r="M149" s="46" t="str">
        <f aca="false">IF(J149="","",IF(OR(D149=1,D149=2,D149=3),"",IF(J149&gt;=$H$116,$H$116,J149)))</f>
        <v/>
      </c>
      <c r="N149" s="65" t="str">
        <f aca="false">IF(M149="","",HOUR(M149))</f>
        <v/>
      </c>
      <c r="O149" s="65" t="str">
        <f aca="false">IF(M149="","",MINUTE(M149))</f>
        <v/>
      </c>
      <c r="P149" s="46" t="str">
        <f aca="false">IF(J149="","",IF(D149=1,"",IF(OR(D149=2,D149=3),J149,IF(D149=4,J149-$AC$6,IF(AND(D149="",J149&lt;=$H$6),"",IF(J149&gt;$AC$6,J149-$H$6,0))))))</f>
        <v/>
      </c>
      <c r="Q149" s="178" t="str">
        <f aca="false">IF(P149="","",HOUR(P149))</f>
        <v/>
      </c>
      <c r="R149" s="178" t="str">
        <f aca="false">IF(P149="","",MINUTE(P149))</f>
        <v/>
      </c>
      <c r="S149" s="179" t="str">
        <f aca="false">IF(OR(F149="",G149=""),"",IF(AND(U149=0,V149=0),"",T149-I149))</f>
        <v/>
      </c>
      <c r="T149" s="180" t="str">
        <f aca="false">IF(AND(ISBLANK(F149)=FALSE(),ISBLANK(G149)=FALSE()),IF(G149&lt;F149,IF(G149&gt;$AA$6*1,$AA$6*1+1,G149+1)-IF(F149&lt;$W$6*1,$W$6*1,F149)+IF(F149&lt;$AA$6*1,$AA$6*1-F149,"0:00"*1),IF(F149&lt;$AA$6*1,IF(G149&lt;$AA$6*1,G149,$AA$6*1)-F149,"0:00"*1)+IF(G149&gt;$W$6*1,G149-$W$6*1,"0:00"*1)),"")</f>
        <v/>
      </c>
      <c r="U149" s="178" t="str">
        <f aca="false">IF(T149="","",HOUR(T149))</f>
        <v/>
      </c>
      <c r="V149" s="178" t="str">
        <f aca="false">IF(T149="","",MINUTE(T149))</f>
        <v/>
      </c>
      <c r="W149" s="177" t="str">
        <f aca="false">IF(D149=1,J149,"")</f>
        <v/>
      </c>
      <c r="X149" s="68" t="str">
        <f aca="false">IF(W149="","",HOUR(W149))</f>
        <v/>
      </c>
      <c r="Y149" s="68" t="str">
        <f aca="false">IF(W149="","",MINUTE(W149))</f>
        <v/>
      </c>
      <c r="Z149" s="69"/>
      <c r="AA149" s="70"/>
      <c r="AB149" s="70"/>
      <c r="AC149" s="70"/>
      <c r="AD149" s="71"/>
    </row>
    <row r="150" customFormat="false" ht="9" hidden="false" customHeight="true" outlineLevel="0" collapsed="false">
      <c r="B150" s="14"/>
      <c r="C150" s="14"/>
      <c r="D150" s="14"/>
      <c r="E150" s="14"/>
      <c r="F150" s="78"/>
      <c r="G150" s="78"/>
      <c r="H150" s="78"/>
      <c r="I150" s="78"/>
      <c r="J150" s="79"/>
      <c r="K150" s="80"/>
      <c r="L150" s="80"/>
      <c r="M150" s="81"/>
      <c r="N150" s="80"/>
      <c r="O150" s="80"/>
      <c r="P150" s="79"/>
      <c r="Q150" s="82"/>
      <c r="R150" s="82"/>
      <c r="S150" s="83"/>
      <c r="T150" s="84"/>
      <c r="U150" s="85"/>
      <c r="V150" s="85"/>
      <c r="W150" s="14"/>
      <c r="X150" s="85"/>
      <c r="Y150" s="85"/>
      <c r="Z150" s="85"/>
      <c r="AA150" s="14"/>
      <c r="AB150" s="14"/>
      <c r="AC150" s="14"/>
      <c r="AD150" s="14"/>
    </row>
    <row r="151" customFormat="false" ht="20.1" hidden="false" customHeight="true" outlineLevel="0" collapsed="false">
      <c r="B151" s="50" t="s">
        <v>65</v>
      </c>
      <c r="C151" s="50"/>
      <c r="D151" s="165" t="s">
        <v>66</v>
      </c>
      <c r="E151" s="165"/>
      <c r="F151" s="165" t="s">
        <v>67</v>
      </c>
      <c r="G151" s="165"/>
      <c r="H151" s="51" t="s">
        <v>68</v>
      </c>
      <c r="I151" s="51"/>
      <c r="J151" s="50" t="s">
        <v>29</v>
      </c>
      <c r="K151" s="53" t="s">
        <v>30</v>
      </c>
      <c r="L151" s="53" t="s">
        <v>31</v>
      </c>
      <c r="M151" s="51" t="s">
        <v>69</v>
      </c>
      <c r="N151" s="53" t="s">
        <v>30</v>
      </c>
      <c r="O151" s="53" t="s">
        <v>31</v>
      </c>
      <c r="P151" s="51" t="s">
        <v>33</v>
      </c>
      <c r="Q151" s="53" t="s">
        <v>30</v>
      </c>
      <c r="R151" s="53" t="s">
        <v>31</v>
      </c>
      <c r="S151" s="50" t="s">
        <v>34</v>
      </c>
      <c r="T151" s="55" t="s">
        <v>35</v>
      </c>
      <c r="U151" s="53" t="s">
        <v>30</v>
      </c>
      <c r="V151" s="53" t="s">
        <v>31</v>
      </c>
      <c r="W151" s="50" t="s">
        <v>36</v>
      </c>
      <c r="X151" s="87" t="s">
        <v>30</v>
      </c>
      <c r="Y151" s="87" t="s">
        <v>31</v>
      </c>
      <c r="Z151" s="87"/>
      <c r="AA151" s="50" t="s">
        <v>70</v>
      </c>
      <c r="AB151" s="50"/>
      <c r="AC151" s="50"/>
      <c r="AD151" s="89"/>
    </row>
    <row r="152" customFormat="false" ht="20.1" hidden="false" customHeight="true" outlineLevel="0" collapsed="false">
      <c r="B152" s="90" t="str">
        <f aca="false">IF(COUNTA(F119:F149),COUNT(F119:F149),"")</f>
        <v/>
      </c>
      <c r="C152" s="90"/>
      <c r="D152" s="91" t="str">
        <f aca="false">IF(D97="","",D97)</f>
        <v/>
      </c>
      <c r="E152" s="91"/>
      <c r="F152" s="91" t="str">
        <f aca="false">IF(F97="","",F97)</f>
        <v/>
      </c>
      <c r="G152" s="91"/>
      <c r="H152" s="91" t="str">
        <f aca="false">IF(OR(D152="",F152=""),"",ROUND(Z152,0))</f>
        <v/>
      </c>
      <c r="I152" s="91"/>
      <c r="J152" s="166" t="str">
        <f aca="false">IF(AND(K152=0,L152=0),"",K152+L152)</f>
        <v/>
      </c>
      <c r="K152" s="181" t="n">
        <f aca="false">SUM(K119:K149)/24</f>
        <v>0</v>
      </c>
      <c r="L152" s="181" t="n">
        <f aca="false">SUM(L119:L149)/1440</f>
        <v>0</v>
      </c>
      <c r="M152" s="93" t="str">
        <f aca="false">IF(AND(N152=0,O152=0),"",N152+O152)</f>
        <v/>
      </c>
      <c r="N152" s="95" t="n">
        <f aca="false">SUM(N119:N149)/24</f>
        <v>0</v>
      </c>
      <c r="O152" s="96" t="n">
        <f aca="false">SUM(O119:O149)/1440</f>
        <v>0</v>
      </c>
      <c r="P152" s="97" t="str">
        <f aca="false">IF(AND(Q152=0,R152=0),"",Q152+R152)</f>
        <v/>
      </c>
      <c r="Q152" s="181" t="n">
        <f aca="false">SUM(Q119:Q149)/24</f>
        <v>0</v>
      </c>
      <c r="R152" s="181" t="n">
        <f aca="false">SUM(R119:R149)/1440</f>
        <v>0</v>
      </c>
      <c r="S152" s="166" t="str">
        <f aca="false">IF(AND(U152=0,V152=0),"",U152+V152)</f>
        <v/>
      </c>
      <c r="T152" s="181" t="str">
        <f aca="false">IF(AND(U152=0,V152=0),"",U152+V152)</f>
        <v/>
      </c>
      <c r="U152" s="181" t="n">
        <f aca="false">SUM(U119:U149)/24</f>
        <v>0</v>
      </c>
      <c r="V152" s="181" t="n">
        <f aca="false">SUM(V119:V149)/1440</f>
        <v>0</v>
      </c>
      <c r="W152" s="166" t="str">
        <f aca="false">IF(AND(X152=0,Y152=0),"",X152+Y152)</f>
        <v/>
      </c>
      <c r="X152" s="99" t="n">
        <f aca="false">SUM(X119:X149)/24</f>
        <v>0</v>
      </c>
      <c r="Y152" s="99" t="n">
        <f aca="false">SUM(Y119:Y149)/1440</f>
        <v>0</v>
      </c>
      <c r="Z152" s="100" t="str">
        <f aca="false">IF(D152="","",(D152*12)/(F152*8))</f>
        <v/>
      </c>
      <c r="AA152" s="15" t="s">
        <v>71</v>
      </c>
      <c r="AB152" s="101" t="str">
        <f aca="false">IF(AB97="","",EDATE(AB97,1))</f>
        <v/>
      </c>
      <c r="AC152" s="101"/>
      <c r="AD152" s="102"/>
    </row>
    <row r="153" customFormat="false" ht="20.1" hidden="false" customHeight="true" outlineLevel="0" collapsed="false">
      <c r="B153" s="13" t="s">
        <v>72</v>
      </c>
      <c r="C153" s="13"/>
      <c r="D153" s="103" t="s">
        <v>73</v>
      </c>
      <c r="E153" s="103"/>
      <c r="F153" s="103"/>
      <c r="G153" s="103"/>
      <c r="H153" s="103"/>
      <c r="I153" s="104" t="s">
        <v>74</v>
      </c>
      <c r="J153" s="104"/>
      <c r="K153" s="105"/>
      <c r="L153" s="105"/>
      <c r="M153" s="106" t="str">
        <f aca="false">IF(K155=0,"",K155)</f>
        <v/>
      </c>
      <c r="N153" s="107"/>
      <c r="O153" s="108"/>
      <c r="P153" s="109" t="n">
        <v>1.25</v>
      </c>
      <c r="Q153" s="167"/>
      <c r="R153" s="167"/>
      <c r="S153" s="111" t="n">
        <f aca="false">S98</f>
        <v>0.25</v>
      </c>
      <c r="T153" s="111" t="n">
        <v>0.25</v>
      </c>
      <c r="U153" s="110"/>
      <c r="V153" s="110"/>
      <c r="W153" s="111" t="n">
        <f aca="false">W98</f>
        <v>1.35</v>
      </c>
      <c r="X153" s="99"/>
      <c r="Y153" s="99"/>
      <c r="Z153" s="99"/>
      <c r="AA153" s="15" t="s">
        <v>75</v>
      </c>
      <c r="AB153" s="168" t="str">
        <f aca="false">IF(AB98="","",IF(OR(AD98=28,AD98=29,AD98=30,AD98=31),EOMONTH(AB98,1),EDATE(AB98,1)))</f>
        <v/>
      </c>
      <c r="AC153" s="168"/>
      <c r="AD153" s="112" t="n">
        <f aca="false">IF(AB153="",0,DAY(AB153))</f>
        <v>0</v>
      </c>
    </row>
    <row r="154" customFormat="false" ht="9" hidden="false" customHeight="true" outlineLevel="0" collapsed="false">
      <c r="B154" s="14"/>
      <c r="C154" s="14"/>
      <c r="D154" s="14"/>
      <c r="E154" s="113"/>
      <c r="F154" s="30"/>
      <c r="G154" s="30"/>
      <c r="H154" s="114"/>
      <c r="I154" s="114"/>
      <c r="J154" s="115"/>
      <c r="K154" s="115"/>
      <c r="L154" s="115"/>
      <c r="M154" s="115"/>
      <c r="N154" s="115"/>
      <c r="O154" s="115"/>
      <c r="P154" s="115"/>
      <c r="Q154" s="116"/>
      <c r="R154" s="116"/>
      <c r="S154" s="116"/>
      <c r="T154" s="115"/>
      <c r="U154" s="116"/>
      <c r="V154" s="116"/>
      <c r="W154" s="115"/>
      <c r="X154" s="117"/>
      <c r="Y154" s="117"/>
      <c r="Z154" s="117"/>
      <c r="AA154" s="14"/>
      <c r="AB154" s="14"/>
      <c r="AC154" s="14"/>
      <c r="AD154" s="14"/>
    </row>
    <row r="155" customFormat="false" ht="20.1" hidden="false" customHeight="true" outlineLevel="0" collapsed="false">
      <c r="B155" s="182"/>
      <c r="C155" s="182"/>
      <c r="D155" s="182"/>
      <c r="E155" s="50" t="s">
        <v>76</v>
      </c>
      <c r="F155" s="50"/>
      <c r="G155" s="170" t="s">
        <v>77</v>
      </c>
      <c r="H155" s="170"/>
      <c r="I155" s="171" t="s">
        <v>78</v>
      </c>
      <c r="J155" s="171"/>
      <c r="K155" s="123" t="n">
        <f aca="false">IF(P152="",0,IF(P152&lt;=P116,0,P152-P116))</f>
        <v>0</v>
      </c>
      <c r="L155" s="124"/>
      <c r="M155" s="125" t="s">
        <v>79</v>
      </c>
      <c r="N155" s="125"/>
      <c r="O155" s="125"/>
      <c r="P155" s="125"/>
      <c r="Q155" s="124"/>
      <c r="R155" s="124"/>
      <c r="S155" s="125" t="s">
        <v>80</v>
      </c>
      <c r="T155" s="125"/>
      <c r="U155" s="125"/>
      <c r="V155" s="125"/>
      <c r="W155" s="125"/>
      <c r="X155" s="124"/>
      <c r="Y155" s="124"/>
      <c r="Z155" s="124"/>
      <c r="AA155" s="50" t="s">
        <v>81</v>
      </c>
      <c r="AB155" s="50"/>
      <c r="AC155" s="50"/>
      <c r="AD155" s="89"/>
    </row>
    <row r="156" customFormat="false" ht="20.1" hidden="false" customHeight="true" outlineLevel="0" collapsed="false">
      <c r="B156" s="13" t="s">
        <v>82</v>
      </c>
      <c r="C156" s="13"/>
      <c r="D156" s="13"/>
      <c r="E156" s="126"/>
      <c r="F156" s="126"/>
      <c r="G156" s="126" t="str">
        <f aca="false">(IF(OR(H152="",P152=""),"",IF(P152&gt;P116,ROUND(H152*P153*P116/"1:0:0",0),ROUND(H152*P153*P152/"1:0:0",0))))</f>
        <v/>
      </c>
      <c r="H156" s="126"/>
      <c r="I156" s="127" t="str">
        <f aca="false">IF(OR(H152="",P152=""),"",IF(P152&lt;=P116,"",ROUND(H152*M153*S116/"1:0:0",0)))</f>
        <v/>
      </c>
      <c r="J156" s="127"/>
      <c r="K156" s="176"/>
      <c r="L156" s="176"/>
      <c r="M156" s="183" t="str">
        <f aca="false">IF(OR(H152="",S152=""),"",ROUND(H152*S153*S152/"1:0:0",0))</f>
        <v/>
      </c>
      <c r="N156" s="183"/>
      <c r="O156" s="183"/>
      <c r="P156" s="183"/>
      <c r="Q156" s="176"/>
      <c r="R156" s="176"/>
      <c r="S156" s="183" t="str">
        <f aca="false">IF(OR(H152="",W152=""),"",ROUND(H152*W153*W152/"1:0:0",0))</f>
        <v/>
      </c>
      <c r="T156" s="183"/>
      <c r="U156" s="183"/>
      <c r="V156" s="183"/>
      <c r="W156" s="183"/>
      <c r="X156" s="176"/>
      <c r="Y156" s="176"/>
      <c r="Z156" s="176"/>
      <c r="AA156" s="184" t="str">
        <f aca="false">IF(AND(E156="",G156="",I156="",M156="",S156=""),"",SUM(E156:S156))</f>
        <v/>
      </c>
      <c r="AB156" s="184"/>
      <c r="AC156" s="184"/>
      <c r="AD156" s="185"/>
    </row>
    <row r="157" customFormat="false" ht="20.1" hidden="false" customHeight="true" outlineLevel="0" collapsed="false">
      <c r="B157" s="131" t="s">
        <v>83</v>
      </c>
      <c r="C157" s="131"/>
      <c r="D157" s="131"/>
      <c r="E157" s="132"/>
      <c r="F157" s="132"/>
      <c r="G157" s="133"/>
      <c r="H157" s="133"/>
      <c r="I157" s="134"/>
      <c r="J157" s="134"/>
      <c r="K157" s="133"/>
      <c r="L157" s="133"/>
      <c r="M157" s="134"/>
      <c r="N157" s="134"/>
      <c r="O157" s="134"/>
      <c r="P157" s="134"/>
      <c r="Q157" s="133"/>
      <c r="R157" s="133"/>
      <c r="S157" s="134"/>
      <c r="T157" s="134"/>
      <c r="U157" s="134"/>
      <c r="V157" s="134"/>
      <c r="W157" s="134"/>
      <c r="X157" s="175"/>
      <c r="Y157" s="175"/>
      <c r="Z157" s="175"/>
      <c r="AA157" s="184" t="str">
        <f aca="false">IF(AND(E157="",G157="",I157="",M157="",S157=""),"",SUM(E157:S157))</f>
        <v/>
      </c>
      <c r="AB157" s="184"/>
      <c r="AC157" s="184"/>
      <c r="AD157" s="185"/>
    </row>
    <row r="158" customFormat="false" ht="20.1" hidden="false" customHeight="true" outlineLevel="0" collapsed="false">
      <c r="B158" s="13" t="s">
        <v>84</v>
      </c>
      <c r="C158" s="13"/>
      <c r="D158" s="13"/>
      <c r="E158" s="184" t="str">
        <f aca="false">IF(AND(E156="",E157&gt;=1),-E157,IF(AND(E156="",E157=""),"",E156-E157))</f>
        <v/>
      </c>
      <c r="F158" s="184"/>
      <c r="G158" s="184" t="str">
        <f aca="false">IF(AND(G156="",G157&gt;=1),-G157,IF(AND(G156="",G157=""),"",G156-G157))</f>
        <v/>
      </c>
      <c r="H158" s="184"/>
      <c r="I158" s="184" t="str">
        <f aca="false">IF(AND(I156="",I157&gt;=1),-I157,IF(AND(I156="",I157=""),"",I156-I157))</f>
        <v/>
      </c>
      <c r="J158" s="184"/>
      <c r="K158" s="176"/>
      <c r="L158" s="176" t="str">
        <f aca="false">IF(OR(L156="",L157=""),"",L156-L157)</f>
        <v/>
      </c>
      <c r="M158" s="186" t="str">
        <f aca="false">IF(AND(M156="",M157&gt;=1),-M157,IF(AND(M156="",M157=""),"",M156-M157))</f>
        <v/>
      </c>
      <c r="N158" s="186"/>
      <c r="O158" s="186"/>
      <c r="P158" s="186"/>
      <c r="Q158" s="176"/>
      <c r="R158" s="176" t="str">
        <f aca="false">IF(OR(R156="",R157=""),"",R156-R157)</f>
        <v/>
      </c>
      <c r="S158" s="186" t="str">
        <f aca="false">IF(AND(S156="",S157&gt;=1),-S157,IF(AND(S156="",S157=""),"",S156-S157))</f>
        <v/>
      </c>
      <c r="T158" s="186"/>
      <c r="U158" s="186"/>
      <c r="V158" s="186"/>
      <c r="W158" s="186"/>
      <c r="X158" s="176"/>
      <c r="Y158" s="176"/>
      <c r="Z158" s="176"/>
      <c r="AA158" s="184" t="str">
        <f aca="false">IF(AND(E158="",G158="",I158="",M158="",S158=""),"",SUM(E158:S158))</f>
        <v/>
      </c>
      <c r="AB158" s="184"/>
      <c r="AC158" s="184"/>
      <c r="AD158" s="185"/>
    </row>
    <row r="159" customFormat="false" ht="9" hidden="false" customHeight="true" outlineLevel="0" collapsed="false">
      <c r="B159" s="142"/>
      <c r="C159" s="143"/>
      <c r="D159" s="143"/>
      <c r="E159" s="114"/>
      <c r="F159" s="144"/>
      <c r="G159" s="144"/>
      <c r="H159" s="14"/>
      <c r="I159" s="14"/>
      <c r="J159" s="14"/>
      <c r="K159" s="14"/>
      <c r="L159" s="14"/>
      <c r="M159" s="14"/>
      <c r="N159" s="14"/>
      <c r="O159" s="14"/>
      <c r="P159" s="14"/>
      <c r="Q159" s="14"/>
      <c r="R159" s="14"/>
      <c r="S159" s="14"/>
      <c r="T159" s="14"/>
      <c r="U159" s="14"/>
      <c r="V159" s="14"/>
      <c r="W159" s="14"/>
      <c r="X159" s="14"/>
      <c r="Y159" s="14"/>
      <c r="Z159" s="14"/>
      <c r="AA159" s="14"/>
      <c r="AB159" s="14"/>
      <c r="AC159" s="14"/>
      <c r="AD159" s="14"/>
    </row>
    <row r="160" customFormat="false" ht="20.1" hidden="false" customHeight="true" outlineLevel="0" collapsed="false">
      <c r="B160" s="145" t="s">
        <v>85</v>
      </c>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7"/>
    </row>
    <row r="161" customFormat="false" ht="20.1" hidden="false" customHeight="true" outlineLevel="0" collapsed="false">
      <c r="B161" s="145" t="s">
        <v>86</v>
      </c>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7"/>
    </row>
    <row r="162" customFormat="false" ht="20.1" hidden="false" customHeight="true" outlineLevel="0" collapsed="false">
      <c r="B162" s="145" t="s">
        <v>87</v>
      </c>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7"/>
    </row>
    <row r="163" customFormat="false" ht="20.1" hidden="false" customHeight="true" outlineLevel="0" collapsed="false">
      <c r="B163" s="145" t="s">
        <v>88</v>
      </c>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7"/>
    </row>
    <row r="164" customFormat="false" ht="20.1" hidden="false" customHeight="true" outlineLevel="0" collapsed="false">
      <c r="B164" s="145"/>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7"/>
    </row>
    <row r="165" customFormat="false" ht="20.1" hidden="false" customHeight="true" outlineLevel="0" collapsed="false">
      <c r="B165" s="145"/>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7"/>
    </row>
    <row r="166" customFormat="false" ht="20.1" hidden="false" customHeight="true" outlineLevel="0" collapsed="false">
      <c r="B166" s="149" t="str">
        <f aca="false">B111</f>
        <v>残業代等計算表（適切な標題に変更してください）</v>
      </c>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c r="AA166" s="149"/>
      <c r="AB166" s="149"/>
      <c r="AC166" s="149"/>
      <c r="AD166" s="2"/>
      <c r="AF166" s="8"/>
    </row>
    <row r="167" customFormat="false" ht="20.1" hidden="false" customHeight="true" outlineLevel="0" collapsed="false">
      <c r="B167" s="3" t="s">
        <v>1</v>
      </c>
      <c r="C167" s="3"/>
      <c r="E167" s="4" t="str">
        <f aca="false">E112</f>
        <v>ここに氏名を挿入</v>
      </c>
      <c r="F167" s="4"/>
      <c r="G167" s="4"/>
      <c r="H167" s="2"/>
      <c r="I167" s="2"/>
      <c r="J167" s="2"/>
      <c r="K167" s="2"/>
      <c r="L167" s="2"/>
      <c r="M167" s="2"/>
      <c r="N167" s="2"/>
      <c r="O167" s="2"/>
      <c r="P167" s="2"/>
      <c r="Q167" s="2"/>
      <c r="R167" s="2"/>
      <c r="S167" s="5" t="s">
        <v>3</v>
      </c>
      <c r="U167" s="6" t="s">
        <v>4</v>
      </c>
      <c r="V167" s="6"/>
      <c r="W167" s="4" t="str">
        <f aca="false">W112</f>
        <v>ここに企業名挿入（省略可）</v>
      </c>
      <c r="X167" s="4"/>
      <c r="Y167" s="4"/>
      <c r="Z167" s="4"/>
      <c r="AA167" s="4"/>
      <c r="AB167" s="4"/>
      <c r="AC167" s="4"/>
      <c r="AD167" s="7"/>
      <c r="AF167" s="8"/>
    </row>
    <row r="168" customFormat="false" ht="20.1" hidden="false" customHeight="true" outlineLevel="0" collapsed="false">
      <c r="S168" s="10" t="s">
        <v>6</v>
      </c>
      <c r="T168" s="10"/>
      <c r="U168" s="10"/>
      <c r="V168" s="10"/>
      <c r="W168" s="10"/>
      <c r="AA168" s="11" t="str">
        <f aca="false">IF(AA113="","",EDATE(AA113,1))</f>
        <v/>
      </c>
      <c r="AB168" s="11"/>
      <c r="AC168" s="11"/>
      <c r="AD168" s="12"/>
    </row>
    <row r="169" customFormat="false" ht="20.1" hidden="false" customHeight="true" outlineLevel="0" collapsed="false">
      <c r="B169" s="13" t="s">
        <v>7</v>
      </c>
      <c r="C169" s="13"/>
      <c r="D169" s="13"/>
      <c r="E169" s="14"/>
      <c r="F169" s="13" t="s">
        <v>8</v>
      </c>
      <c r="G169" s="13"/>
      <c r="H169" s="13"/>
      <c r="I169" s="150" t="s">
        <v>9</v>
      </c>
      <c r="J169" s="13" t="s">
        <v>10</v>
      </c>
      <c r="K169" s="13"/>
      <c r="L169" s="13"/>
      <c r="M169" s="13"/>
      <c r="N169" s="18"/>
      <c r="O169" s="18"/>
      <c r="P169" s="151" t="s">
        <v>11</v>
      </c>
      <c r="Q169" s="151"/>
      <c r="R169" s="151"/>
      <c r="S169" s="151"/>
      <c r="T169" s="143"/>
      <c r="U169" s="143"/>
      <c r="V169" s="143"/>
      <c r="W169" s="21" t="s">
        <v>12</v>
      </c>
      <c r="X169" s="21"/>
      <c r="Y169" s="21"/>
      <c r="Z169" s="21"/>
      <c r="AA169" s="21"/>
      <c r="AB169" s="152"/>
      <c r="AC169" s="152"/>
      <c r="AD169" s="30"/>
      <c r="AF169" s="8"/>
    </row>
    <row r="170" customFormat="false" ht="20.1" hidden="false" customHeight="true" outlineLevel="0" collapsed="false">
      <c r="B170" s="153" t="str">
        <f aca="false">IF(B115="","",IF(B116=12,B115+1,B115))</f>
        <v/>
      </c>
      <c r="C170" s="153"/>
      <c r="D170" s="25" t="s">
        <v>13</v>
      </c>
      <c r="E170" s="14"/>
      <c r="F170" s="26" t="s">
        <v>14</v>
      </c>
      <c r="G170" s="26" t="s">
        <v>15</v>
      </c>
      <c r="H170" s="26" t="s">
        <v>16</v>
      </c>
      <c r="I170" s="154" t="s">
        <v>17</v>
      </c>
      <c r="J170" s="154" t="s">
        <v>18</v>
      </c>
      <c r="K170" s="30"/>
      <c r="L170" s="30"/>
      <c r="M170" s="31" t="s">
        <v>19</v>
      </c>
      <c r="N170" s="14"/>
      <c r="O170" s="14"/>
      <c r="P170" s="154" t="s">
        <v>18</v>
      </c>
      <c r="Q170" s="30"/>
      <c r="R170" s="30"/>
      <c r="S170" s="31" t="s">
        <v>20</v>
      </c>
      <c r="T170" s="30"/>
      <c r="U170" s="30"/>
      <c r="V170" s="30"/>
      <c r="W170" s="13" t="s">
        <v>18</v>
      </c>
      <c r="X170" s="13"/>
      <c r="Y170" s="13"/>
      <c r="Z170" s="13"/>
      <c r="AA170" s="13" t="s">
        <v>19</v>
      </c>
      <c r="AB170" s="26"/>
      <c r="AC170" s="26"/>
      <c r="AD170" s="155"/>
      <c r="AF170" s="8"/>
    </row>
    <row r="171" customFormat="false" ht="20.1" hidden="false" customHeight="true" outlineLevel="0" collapsed="false">
      <c r="B171" s="156" t="str">
        <f aca="false">IF(B116="","",IF(B116=12,1,B116+1))</f>
        <v/>
      </c>
      <c r="C171" s="156"/>
      <c r="D171" s="25" t="s">
        <v>21</v>
      </c>
      <c r="E171" s="14"/>
      <c r="F171" s="157" t="n">
        <f aca="false">F116</f>
        <v>0.375</v>
      </c>
      <c r="G171" s="38" t="n">
        <f aca="false">G116</f>
        <v>0.75</v>
      </c>
      <c r="H171" s="38" t="n">
        <f aca="false">H116</f>
        <v>0.333333333333333</v>
      </c>
      <c r="I171" s="157" t="n">
        <f aca="false">I116</f>
        <v>0.333333333333333</v>
      </c>
      <c r="J171" s="38" t="n">
        <f aca="false">$J$6</f>
        <v>0.75</v>
      </c>
      <c r="K171" s="158"/>
      <c r="L171" s="159"/>
      <c r="M171" s="160" t="str">
        <f aca="false">$M$6</f>
        <v>終業</v>
      </c>
      <c r="N171" s="49"/>
      <c r="O171" s="49"/>
      <c r="P171" s="47" t="n">
        <f aca="false">$P$6</f>
        <v>2.5</v>
      </c>
      <c r="Q171" s="161"/>
      <c r="R171" s="162"/>
      <c r="S171" s="163" t="n">
        <f aca="false">$S$6</f>
        <v>1.5</v>
      </c>
      <c r="T171" s="161"/>
      <c r="U171" s="161"/>
      <c r="V171" s="161"/>
      <c r="W171" s="160" t="n">
        <f aca="false">$W$6</f>
        <v>0.916666666666667</v>
      </c>
      <c r="X171" s="164"/>
      <c r="Y171" s="164"/>
      <c r="Z171" s="164"/>
      <c r="AA171" s="47" t="n">
        <f aca="false">$AA$6</f>
        <v>0.208333333333333</v>
      </c>
      <c r="AB171" s="47"/>
      <c r="AC171" s="47"/>
      <c r="AD171" s="48"/>
      <c r="AF171" s="8"/>
    </row>
    <row r="172" customFormat="false" ht="9" hidden="false" customHeight="true" outlineLevel="0" collapsed="false">
      <c r="B172" s="14"/>
      <c r="C172" s="14"/>
      <c r="D172" s="14"/>
      <c r="E172" s="14"/>
      <c r="F172" s="14"/>
      <c r="G172" s="14"/>
      <c r="H172" s="14"/>
      <c r="I172" s="14"/>
      <c r="J172" s="49"/>
      <c r="K172" s="14"/>
      <c r="L172" s="14"/>
      <c r="M172" s="14"/>
      <c r="N172" s="14"/>
      <c r="O172" s="14"/>
      <c r="P172" s="14"/>
      <c r="Q172" s="14"/>
      <c r="R172" s="14"/>
      <c r="S172" s="14"/>
      <c r="T172" s="14"/>
      <c r="U172" s="14"/>
      <c r="V172" s="14"/>
      <c r="W172" s="14"/>
      <c r="X172" s="14"/>
      <c r="Y172" s="14"/>
      <c r="Z172" s="14"/>
      <c r="AA172" s="14"/>
      <c r="AB172" s="14"/>
      <c r="AC172" s="14"/>
      <c r="AD172" s="14"/>
      <c r="AF172" s="8"/>
    </row>
    <row r="173" customFormat="false" ht="20.1" hidden="false" customHeight="true" outlineLevel="0" collapsed="false">
      <c r="B173" s="50" t="s">
        <v>22</v>
      </c>
      <c r="C173" s="50" t="s">
        <v>23</v>
      </c>
      <c r="D173" s="51" t="s">
        <v>24</v>
      </c>
      <c r="E173" s="51"/>
      <c r="F173" s="51" t="s">
        <v>25</v>
      </c>
      <c r="G173" s="51" t="s">
        <v>26</v>
      </c>
      <c r="H173" s="51" t="s">
        <v>27</v>
      </c>
      <c r="I173" s="51" t="s">
        <v>28</v>
      </c>
      <c r="J173" s="52" t="s">
        <v>29</v>
      </c>
      <c r="K173" s="53" t="s">
        <v>30</v>
      </c>
      <c r="L173" s="53" t="s">
        <v>31</v>
      </c>
      <c r="M173" s="51" t="s">
        <v>32</v>
      </c>
      <c r="N173" s="53" t="s">
        <v>30</v>
      </c>
      <c r="O173" s="53" t="s">
        <v>31</v>
      </c>
      <c r="P173" s="51" t="s">
        <v>33</v>
      </c>
      <c r="Q173" s="53" t="s">
        <v>30</v>
      </c>
      <c r="R173" s="53" t="s">
        <v>31</v>
      </c>
      <c r="S173" s="54" t="s">
        <v>34</v>
      </c>
      <c r="T173" s="55" t="s">
        <v>35</v>
      </c>
      <c r="U173" s="53" t="s">
        <v>30</v>
      </c>
      <c r="V173" s="53" t="s">
        <v>31</v>
      </c>
      <c r="W173" s="50" t="s">
        <v>36</v>
      </c>
      <c r="X173" s="53" t="s">
        <v>30</v>
      </c>
      <c r="Y173" s="53" t="s">
        <v>31</v>
      </c>
      <c r="Z173" s="56" t="s">
        <v>37</v>
      </c>
      <c r="AA173" s="51" t="s">
        <v>38</v>
      </c>
      <c r="AB173" s="51"/>
      <c r="AC173" s="51"/>
      <c r="AD173" s="57"/>
      <c r="AF173" s="58" t="s">
        <v>39</v>
      </c>
      <c r="AG173" s="59" t="s">
        <v>13</v>
      </c>
      <c r="AH173" s="59" t="s">
        <v>21</v>
      </c>
    </row>
    <row r="174" customFormat="false" ht="20.1" hidden="false" customHeight="true" outlineLevel="0" collapsed="false">
      <c r="B174" s="60" t="str">
        <f aca="false">IF(OR(B170="",$B$171=""),"","1")</f>
        <v/>
      </c>
      <c r="C174" s="61" t="str">
        <f aca="false">IF(OR($B$170="",$B$171=""),"",DATE($B$170,$B$171,B174))</f>
        <v/>
      </c>
      <c r="D174" s="62"/>
      <c r="E174" s="63" t="str">
        <f aca="false">IF(D174=1,"法定休日",IF(D174=2,"会社休日",IF(D174=3,"残業日","")))</f>
        <v/>
      </c>
      <c r="F174" s="64"/>
      <c r="G174" s="64"/>
      <c r="H174" s="64"/>
      <c r="I174" s="64"/>
      <c r="J174" s="177" t="str">
        <f aca="false">IF(OR(F174="",G174=""),"",IF(G174&lt;F174,1+G174-F174-H174,G174-F174-H174))</f>
        <v/>
      </c>
      <c r="K174" s="178" t="str">
        <f aca="false">IF(J174="","",HOUR(J174))</f>
        <v/>
      </c>
      <c r="L174" s="178" t="str">
        <f aca="false">IF(J174="","",MINUTE(J174))</f>
        <v/>
      </c>
      <c r="M174" s="46" t="str">
        <f aca="false">IF(J174="","",IF(OR(D174=1,D174=2,D174=3),"",IF(J174&gt;=$H$171,$H$171,J174)))</f>
        <v/>
      </c>
      <c r="N174" s="65" t="str">
        <f aca="false">IF(M174="","",HOUR(M174))</f>
        <v/>
      </c>
      <c r="O174" s="65" t="str">
        <f aca="false">IF(M174="","",MINUTE(M174))</f>
        <v/>
      </c>
      <c r="P174" s="46" t="str">
        <f aca="false">IF(J174="","",IF(D174=1,"",IF(OR(D174=2,D174=3),J174,IF(D174=4,J174-$AC$6,IF(AND(D174="",J174&lt;=$H$6),"",IF(J174&gt;$AC$6,J174-$H$6,0))))))</f>
        <v/>
      </c>
      <c r="Q174" s="178" t="str">
        <f aca="false">IF(P174="","",HOUR(P174))</f>
        <v/>
      </c>
      <c r="R174" s="178" t="str">
        <f aca="false">IF(P174="","",MINUTE(P174))</f>
        <v/>
      </c>
      <c r="S174" s="179" t="str">
        <f aca="false">IF(OR(F174="",G174=""),"",IF(AND(U174=0,V174=0),"",T174-I174))</f>
        <v/>
      </c>
      <c r="T174" s="180" t="str">
        <f aca="false">IF(AND(ISBLANK(F174)=FALSE(),ISBLANK(G174)=FALSE()),IF(G174&lt;F174,IF(G174&gt;$AA$6*1,$AA$6*1+1,G174+1)-IF(F174&lt;$W$6*1,$W$6*1,F174)+IF(F174&lt;$AA$6*1,$AA$6*1-F174,"0:00"*1),IF(F174&lt;$AA$6*1,IF(G174&lt;$AA$6*1,G174,$AA$6*1)-F174,"0:00"*1)+IF(G174&gt;$W$6*1,G174-$W$6*1,"0:00"*1)),"")</f>
        <v/>
      </c>
      <c r="U174" s="178" t="str">
        <f aca="false">IF(T174="","",HOUR(T174))</f>
        <v/>
      </c>
      <c r="V174" s="178" t="str">
        <f aca="false">IF(T174="","",MINUTE(T174))</f>
        <v/>
      </c>
      <c r="W174" s="177" t="str">
        <f aca="false">IF(D174=1,J174,"")</f>
        <v/>
      </c>
      <c r="X174" s="68" t="str">
        <f aca="false">IF(W174="","",HOUR(W174))</f>
        <v/>
      </c>
      <c r="Y174" s="68" t="str">
        <f aca="false">IF(W174="","",MINUTE(W174))</f>
        <v/>
      </c>
      <c r="Z174" s="69"/>
      <c r="AA174" s="70"/>
      <c r="AB174" s="70"/>
      <c r="AC174" s="70"/>
      <c r="AD174" s="71"/>
      <c r="AF174" s="72" t="s">
        <v>40</v>
      </c>
      <c r="AG174" s="73" t="n">
        <f aca="false">$B$5</f>
        <v>0</v>
      </c>
      <c r="AH174" s="73" t="n">
        <f aca="false">$B$6</f>
        <v>0</v>
      </c>
    </row>
    <row r="175" customFormat="false" ht="20.1" hidden="false" customHeight="true" outlineLevel="0" collapsed="false">
      <c r="B175" s="60" t="str">
        <f aca="false">IF(OR(B170="",$B$171=""),"","2")</f>
        <v/>
      </c>
      <c r="C175" s="61" t="str">
        <f aca="false">IF(OR($B$170="",$B$171=""),"",DATE($B$170,$B$171,B175))</f>
        <v/>
      </c>
      <c r="D175" s="62"/>
      <c r="E175" s="63" t="str">
        <f aca="false">IF(D175=1,"法定休日",IF(D175=2,"会社休日",IF(D175=3,"残業日","")))</f>
        <v/>
      </c>
      <c r="F175" s="64"/>
      <c r="G175" s="64"/>
      <c r="H175" s="64"/>
      <c r="I175" s="64"/>
      <c r="J175" s="177" t="str">
        <f aca="false">IF(OR(F175="",G175=""),"",IF(G175&lt;F175,1+G175-F175-H175,G175-F175-H175))</f>
        <v/>
      </c>
      <c r="K175" s="178" t="str">
        <f aca="false">IF(J175="","",HOUR(J175))</f>
        <v/>
      </c>
      <c r="L175" s="178" t="str">
        <f aca="false">IF(J175="","",MINUTE(J175))</f>
        <v/>
      </c>
      <c r="M175" s="46" t="str">
        <f aca="false">IF(J175="","",IF(OR(D175=1,D175=2,D175=3),"",IF(J175&gt;=$H$171,$H$171,J175)))</f>
        <v/>
      </c>
      <c r="N175" s="65" t="str">
        <f aca="false">IF(M175="","",HOUR(M175))</f>
        <v/>
      </c>
      <c r="O175" s="65" t="str">
        <f aca="false">IF(M175="","",MINUTE(M175))</f>
        <v/>
      </c>
      <c r="P175" s="46" t="str">
        <f aca="false">IF(J175="","",IF(D175=1,"",IF(OR(D175=2,D175=3),J175,IF(D175=4,J175-$AC$6,IF(AND(D175="",J175&lt;=$H$6),"",IF(J175&gt;$AC$6,J175-$H$6,0))))))</f>
        <v/>
      </c>
      <c r="Q175" s="178" t="str">
        <f aca="false">IF(P175="","",HOUR(P175))</f>
        <v/>
      </c>
      <c r="R175" s="178" t="str">
        <f aca="false">IF(P175="","",MINUTE(P175))</f>
        <v/>
      </c>
      <c r="S175" s="179" t="str">
        <f aca="false">IF(OR(F175="",G175=""),"",IF(AND(U175=0,V175=0),"",T175-I175))</f>
        <v/>
      </c>
      <c r="T175" s="180" t="str">
        <f aca="false">IF(AND(ISBLANK(F175)=FALSE(),ISBLANK(G175)=FALSE()),IF(G175&lt;F175,IF(G175&gt;$AA$6*1,$AA$6*1+1,G175+1)-IF(F175&lt;$W$6*1,$W$6*1,F175)+IF(F175&lt;$AA$6*1,$AA$6*1-F175,"0:00"*1),IF(F175&lt;$AA$6*1,IF(G175&lt;$AA$6*1,G175,$AA$6*1)-F175,"0:00"*1)+IF(G175&gt;$W$6*1,G175-$W$6*1,"0:00"*1)),"")</f>
        <v/>
      </c>
      <c r="U175" s="178" t="str">
        <f aca="false">IF(T175="","",HOUR(T175))</f>
        <v/>
      </c>
      <c r="V175" s="178" t="str">
        <f aca="false">IF(T175="","",MINUTE(T175))</f>
        <v/>
      </c>
      <c r="W175" s="177" t="str">
        <f aca="false">IF(D175=1,J175,"")</f>
        <v/>
      </c>
      <c r="X175" s="68" t="str">
        <f aca="false">IF(W175="","",HOUR(W175))</f>
        <v/>
      </c>
      <c r="Y175" s="68" t="str">
        <f aca="false">IF(W175="","",MINUTE(W175))</f>
        <v/>
      </c>
      <c r="Z175" s="69"/>
      <c r="AA175" s="70"/>
      <c r="AB175" s="70"/>
      <c r="AC175" s="70"/>
      <c r="AD175" s="71"/>
      <c r="AF175" s="74" t="s">
        <v>41</v>
      </c>
      <c r="AG175" s="73" t="str">
        <f aca="false">$B$60</f>
        <v/>
      </c>
      <c r="AH175" s="73" t="str">
        <f aca="false">$B$61</f>
        <v/>
      </c>
    </row>
    <row r="176" customFormat="false" ht="20.1" hidden="false" customHeight="true" outlineLevel="0" collapsed="false">
      <c r="B176" s="60" t="str">
        <f aca="false">IF(OR(B170="",$B$171=""),"","3")</f>
        <v/>
      </c>
      <c r="C176" s="61" t="str">
        <f aca="false">IF(OR($B$170="",$B$171=""),"",DATE($B$170,$B$171,B176))</f>
        <v/>
      </c>
      <c r="D176" s="62"/>
      <c r="E176" s="63" t="str">
        <f aca="false">IF(D176=1,"法定休日",IF(D176=2,"会社休日",IF(D176=3,"残業日","")))</f>
        <v/>
      </c>
      <c r="F176" s="64"/>
      <c r="G176" s="64"/>
      <c r="H176" s="64"/>
      <c r="I176" s="64"/>
      <c r="J176" s="177" t="str">
        <f aca="false">IF(OR(F176="",G176=""),"",IF(G176&lt;F176,1+G176-F176-H176,G176-F176-H176))</f>
        <v/>
      </c>
      <c r="K176" s="178" t="str">
        <f aca="false">IF(J176="","",HOUR(J176))</f>
        <v/>
      </c>
      <c r="L176" s="178" t="str">
        <f aca="false">IF(J176="","",MINUTE(J176))</f>
        <v/>
      </c>
      <c r="M176" s="46" t="str">
        <f aca="false">IF(J176="","",IF(OR(D176=1,D176=2,D176=3),"",IF(J176&gt;=$H$171,$H$171,J176)))</f>
        <v/>
      </c>
      <c r="N176" s="65" t="str">
        <f aca="false">IF(M176="","",HOUR(M176))</f>
        <v/>
      </c>
      <c r="O176" s="65" t="str">
        <f aca="false">IF(M176="","",MINUTE(M176))</f>
        <v/>
      </c>
      <c r="P176" s="46" t="str">
        <f aca="false">IF(J176="","",IF(D176=1,"",IF(OR(D176=2,D176=3),J176,IF(D176=4,J176-$AC$6,IF(AND(D176="",J176&lt;=$H$6),"",IF(J176&gt;$AC$6,J176-$H$6,0))))))</f>
        <v/>
      </c>
      <c r="Q176" s="178" t="str">
        <f aca="false">IF(P176="","",HOUR(P176))</f>
        <v/>
      </c>
      <c r="R176" s="178" t="str">
        <f aca="false">IF(P176="","",MINUTE(P176))</f>
        <v/>
      </c>
      <c r="S176" s="179" t="str">
        <f aca="false">IF(OR(F176="",G176=""),"",IF(AND(U176=0,V176=0),"",T176-I176))</f>
        <v/>
      </c>
      <c r="T176" s="180" t="str">
        <f aca="false">IF(AND(ISBLANK(F176)=FALSE(),ISBLANK(G176)=FALSE()),IF(G176&lt;F176,IF(G176&gt;$AA$6*1,$AA$6*1+1,G176+1)-IF(F176&lt;$W$6*1,$W$6*1,F176)+IF(F176&lt;$AA$6*1,$AA$6*1-F176,"0:00"*1),IF(F176&lt;$AA$6*1,IF(G176&lt;$AA$6*1,G176,$AA$6*1)-F176,"0:00"*1)+IF(G176&gt;$W$6*1,G176-$W$6*1,"0:00"*1)),"")</f>
        <v/>
      </c>
      <c r="U176" s="178" t="str">
        <f aca="false">IF(T176="","",HOUR(T176))</f>
        <v/>
      </c>
      <c r="V176" s="178" t="str">
        <f aca="false">IF(T176="","",MINUTE(T176))</f>
        <v/>
      </c>
      <c r="W176" s="177" t="str">
        <f aca="false">IF(D176=1,J176,"")</f>
        <v/>
      </c>
      <c r="X176" s="68" t="str">
        <f aca="false">IF(W176="","",HOUR(W176))</f>
        <v/>
      </c>
      <c r="Y176" s="68" t="str">
        <f aca="false">IF(W176="","",MINUTE(W176))</f>
        <v/>
      </c>
      <c r="Z176" s="69"/>
      <c r="AA176" s="70"/>
      <c r="AB176" s="70"/>
      <c r="AC176" s="70"/>
      <c r="AD176" s="71"/>
      <c r="AF176" s="74" t="s">
        <v>42</v>
      </c>
      <c r="AG176" s="73" t="str">
        <f aca="false">$B$115</f>
        <v/>
      </c>
      <c r="AH176" s="73" t="str">
        <f aca="false">$B$116</f>
        <v/>
      </c>
    </row>
    <row r="177" customFormat="false" ht="20.1" hidden="false" customHeight="true" outlineLevel="0" collapsed="false">
      <c r="B177" s="60" t="str">
        <f aca="false">IF(OR(B170="",$B$171=""),"","4")</f>
        <v/>
      </c>
      <c r="C177" s="61" t="str">
        <f aca="false">IF(OR($B$170="",$B$171=""),"",DATE($B$170,$B$171,B177))</f>
        <v/>
      </c>
      <c r="D177" s="62"/>
      <c r="E177" s="63" t="str">
        <f aca="false">IF(D177=1,"法定休日",IF(D177=2,"会社休日",IF(D177=3,"残業日","")))</f>
        <v/>
      </c>
      <c r="F177" s="64"/>
      <c r="G177" s="64"/>
      <c r="H177" s="64"/>
      <c r="I177" s="64"/>
      <c r="J177" s="177" t="str">
        <f aca="false">IF(OR(F177="",G177=""),"",IF(G177&lt;F177,1+G177-F177-H177,G177-F177-H177))</f>
        <v/>
      </c>
      <c r="K177" s="178" t="str">
        <f aca="false">IF(J177="","",HOUR(J177))</f>
        <v/>
      </c>
      <c r="L177" s="178" t="str">
        <f aca="false">IF(J177="","",MINUTE(J177))</f>
        <v/>
      </c>
      <c r="M177" s="46" t="str">
        <f aca="false">IF(J177="","",IF(OR(D177=1,D177=2,D177=3),"",IF(J177&gt;=$H$171,$H$171,J177)))</f>
        <v/>
      </c>
      <c r="N177" s="65" t="str">
        <f aca="false">IF(M177="","",HOUR(M177))</f>
        <v/>
      </c>
      <c r="O177" s="65" t="str">
        <f aca="false">IF(M177="","",MINUTE(M177))</f>
        <v/>
      </c>
      <c r="P177" s="46" t="str">
        <f aca="false">IF(J177="","",IF(D177=1,"",IF(OR(D177=2,D177=3),J177,IF(D177=4,J177-$AC$6,IF(AND(D177="",J177&lt;=$H$6),"",IF(J177&gt;$AC$6,J177-$H$6,0))))))</f>
        <v/>
      </c>
      <c r="Q177" s="178" t="str">
        <f aca="false">IF(P177="","",HOUR(P177))</f>
        <v/>
      </c>
      <c r="R177" s="178" t="str">
        <f aca="false">IF(P177="","",MINUTE(P177))</f>
        <v/>
      </c>
      <c r="S177" s="179" t="str">
        <f aca="false">IF(OR(F177="",G177=""),"",IF(AND(U177=0,V177=0),"",T177-I177))</f>
        <v/>
      </c>
      <c r="T177" s="180" t="str">
        <f aca="false">IF(AND(ISBLANK(F177)=FALSE(),ISBLANK(G177)=FALSE()),IF(G177&lt;F177,IF(G177&gt;$AA$6*1,$AA$6*1+1,G177+1)-IF(F177&lt;$W$6*1,$W$6*1,F177)+IF(F177&lt;$AA$6*1,$AA$6*1-F177,"0:00"*1),IF(F177&lt;$AA$6*1,IF(G177&lt;$AA$6*1,G177,$AA$6*1)-F177,"0:00"*1)+IF(G177&gt;$W$6*1,G177-$W$6*1,"0:00"*1)),"")</f>
        <v/>
      </c>
      <c r="U177" s="178" t="str">
        <f aca="false">IF(T177="","",HOUR(T177))</f>
        <v/>
      </c>
      <c r="V177" s="178" t="str">
        <f aca="false">IF(T177="","",MINUTE(T177))</f>
        <v/>
      </c>
      <c r="W177" s="177" t="str">
        <f aca="false">IF(D177=1,J177,"")</f>
        <v/>
      </c>
      <c r="X177" s="68" t="str">
        <f aca="false">IF(W177="","",HOUR(W177))</f>
        <v/>
      </c>
      <c r="Y177" s="68" t="str">
        <f aca="false">IF(W177="","",MINUTE(W177))</f>
        <v/>
      </c>
      <c r="Z177" s="69"/>
      <c r="AA177" s="70"/>
      <c r="AB177" s="70"/>
      <c r="AC177" s="70"/>
      <c r="AD177" s="71"/>
      <c r="AF177" s="74" t="s">
        <v>43</v>
      </c>
      <c r="AG177" s="73" t="str">
        <f aca="false">$B$170</f>
        <v/>
      </c>
      <c r="AH177" s="73" t="str">
        <f aca="false">$B$171</f>
        <v/>
      </c>
    </row>
    <row r="178" customFormat="false" ht="20.1" hidden="false" customHeight="true" outlineLevel="0" collapsed="false">
      <c r="B178" s="60" t="str">
        <f aca="false">IF(OR(B170="",$B$171=""),"","5")</f>
        <v/>
      </c>
      <c r="C178" s="61" t="str">
        <f aca="false">IF(OR($B$170="",$B$171=""),"",DATE($B$170,$B$171,B178))</f>
        <v/>
      </c>
      <c r="D178" s="62"/>
      <c r="E178" s="63" t="str">
        <f aca="false">IF(D178=1,"法定休日",IF(D178=2,"会社休日",IF(D178=3,"残業日","")))</f>
        <v/>
      </c>
      <c r="F178" s="64"/>
      <c r="G178" s="64"/>
      <c r="H178" s="64"/>
      <c r="I178" s="64"/>
      <c r="J178" s="177" t="str">
        <f aca="false">IF(OR(F178="",G178=""),"",IF(G178&lt;F178,1+G178-F178-H178,G178-F178-H178))</f>
        <v/>
      </c>
      <c r="K178" s="178" t="str">
        <f aca="false">IF(J178="","",HOUR(J178))</f>
        <v/>
      </c>
      <c r="L178" s="178" t="str">
        <f aca="false">IF(J178="","",MINUTE(J178))</f>
        <v/>
      </c>
      <c r="M178" s="46" t="str">
        <f aca="false">IF(J178="","",IF(OR(D178=1,D178=2,D178=3),"",IF(J178&gt;=$H$171,$H$171,J178)))</f>
        <v/>
      </c>
      <c r="N178" s="65" t="str">
        <f aca="false">IF(M178="","",HOUR(M178))</f>
        <v/>
      </c>
      <c r="O178" s="65" t="str">
        <f aca="false">IF(M178="","",MINUTE(M178))</f>
        <v/>
      </c>
      <c r="P178" s="46" t="str">
        <f aca="false">IF(J178="","",IF(D178=1,"",IF(OR(D178=2,D178=3),J178,IF(D178=4,J178-$AC$6,IF(AND(D178="",J178&lt;=$H$6),"",IF(J178&gt;$AC$6,J178-$H$6,0))))))</f>
        <v/>
      </c>
      <c r="Q178" s="178" t="str">
        <f aca="false">IF(P178="","",HOUR(P178))</f>
        <v/>
      </c>
      <c r="R178" s="178" t="str">
        <f aca="false">IF(P178="","",MINUTE(P178))</f>
        <v/>
      </c>
      <c r="S178" s="179" t="str">
        <f aca="false">IF(OR(F178="",G178=""),"",IF(AND(U178=0,V178=0),"",T178-I178))</f>
        <v/>
      </c>
      <c r="T178" s="180" t="str">
        <f aca="false">IF(AND(ISBLANK(F178)=FALSE(),ISBLANK(G178)=FALSE()),IF(G178&lt;F178,IF(G178&gt;$AA$6*1,$AA$6*1+1,G178+1)-IF(F178&lt;$W$6*1,$W$6*1,F178)+IF(F178&lt;$AA$6*1,$AA$6*1-F178,"0:00"*1),IF(F178&lt;$AA$6*1,IF(G178&lt;$AA$6*1,G178,$AA$6*1)-F178,"0:00"*1)+IF(G178&gt;$W$6*1,G178-$W$6*1,"0:00"*1)),"")</f>
        <v/>
      </c>
      <c r="U178" s="178" t="str">
        <f aca="false">IF(T178="","",HOUR(T178))</f>
        <v/>
      </c>
      <c r="V178" s="178" t="str">
        <f aca="false">IF(T178="","",MINUTE(T178))</f>
        <v/>
      </c>
      <c r="W178" s="177" t="str">
        <f aca="false">IF(D178=1,J178,"")</f>
        <v/>
      </c>
      <c r="X178" s="68" t="str">
        <f aca="false">IF(W178="","",HOUR(W178))</f>
        <v/>
      </c>
      <c r="Y178" s="68" t="str">
        <f aca="false">IF(W178="","",MINUTE(W178))</f>
        <v/>
      </c>
      <c r="Z178" s="69"/>
      <c r="AA178" s="70"/>
      <c r="AB178" s="70"/>
      <c r="AC178" s="70"/>
      <c r="AD178" s="71"/>
      <c r="AF178" s="74" t="s">
        <v>44</v>
      </c>
      <c r="AG178" s="73" t="str">
        <f aca="false">$B$225</f>
        <v/>
      </c>
      <c r="AH178" s="73" t="str">
        <f aca="false">$B$226</f>
        <v/>
      </c>
    </row>
    <row r="179" customFormat="false" ht="20.1" hidden="false" customHeight="true" outlineLevel="0" collapsed="false">
      <c r="B179" s="60" t="str">
        <f aca="false">IF(OR(B170="",$B$171=""),"","6")</f>
        <v/>
      </c>
      <c r="C179" s="61" t="str">
        <f aca="false">IF(OR($B$170="",$B$171=""),"",DATE($B$170,$B$171,B179))</f>
        <v/>
      </c>
      <c r="D179" s="62"/>
      <c r="E179" s="63" t="str">
        <f aca="false">IF(D179=1,"法定休日",IF(D179=2,"会社休日",IF(D179=3,"残業日","")))</f>
        <v/>
      </c>
      <c r="F179" s="64"/>
      <c r="G179" s="64"/>
      <c r="H179" s="64"/>
      <c r="I179" s="64"/>
      <c r="J179" s="177" t="str">
        <f aca="false">IF(OR(F179="",G179=""),"",IF(G179&lt;F179,1+G179-F179-H179,G179-F179-H179))</f>
        <v/>
      </c>
      <c r="K179" s="178" t="str">
        <f aca="false">IF(J179="","",HOUR(J179))</f>
        <v/>
      </c>
      <c r="L179" s="178" t="str">
        <f aca="false">IF(J179="","",MINUTE(J179))</f>
        <v/>
      </c>
      <c r="M179" s="46" t="str">
        <f aca="false">IF(J179="","",IF(OR(D179=1,D179=2,D179=3),"",IF(J179&gt;=$H$171,$H$171,J179)))</f>
        <v/>
      </c>
      <c r="N179" s="65" t="str">
        <f aca="false">IF(M179="","",HOUR(M179))</f>
        <v/>
      </c>
      <c r="O179" s="65" t="str">
        <f aca="false">IF(M179="","",MINUTE(M179))</f>
        <v/>
      </c>
      <c r="P179" s="46" t="str">
        <f aca="false">IF(J179="","",IF(D179=1,"",IF(OR(D179=2,D179=3),J179,IF(D179=4,J179-$AC$6,IF(AND(D179="",J179&lt;=$H$6),"",IF(J179&gt;$AC$6,J179-$H$6,0))))))</f>
        <v/>
      </c>
      <c r="Q179" s="178" t="str">
        <f aca="false">IF(P179="","",HOUR(P179))</f>
        <v/>
      </c>
      <c r="R179" s="178" t="str">
        <f aca="false">IF(P179="","",MINUTE(P179))</f>
        <v/>
      </c>
      <c r="S179" s="179" t="str">
        <f aca="false">IF(OR(F179="",G179=""),"",IF(AND(U179=0,V179=0),"",T179-I179))</f>
        <v/>
      </c>
      <c r="T179" s="180" t="str">
        <f aca="false">IF(AND(ISBLANK(F179)=FALSE(),ISBLANK(G179)=FALSE()),IF(G179&lt;F179,IF(G179&gt;$AA$6*1,$AA$6*1+1,G179+1)-IF(F179&lt;$W$6*1,$W$6*1,F179)+IF(F179&lt;$AA$6*1,$AA$6*1-F179,"0:00"*1),IF(F179&lt;$AA$6*1,IF(G179&lt;$AA$6*1,G179,$AA$6*1)-F179,"0:00"*1)+IF(G179&gt;$W$6*1,G179-$W$6*1,"0:00"*1)),"")</f>
        <v/>
      </c>
      <c r="U179" s="178" t="str">
        <f aca="false">IF(T179="","",HOUR(T179))</f>
        <v/>
      </c>
      <c r="V179" s="178" t="str">
        <f aca="false">IF(T179="","",MINUTE(T179))</f>
        <v/>
      </c>
      <c r="W179" s="177" t="str">
        <f aca="false">IF(D179=1,J179,"")</f>
        <v/>
      </c>
      <c r="X179" s="68" t="str">
        <f aca="false">IF(W179="","",HOUR(W179))</f>
        <v/>
      </c>
      <c r="Y179" s="68" t="str">
        <f aca="false">IF(W179="","",MINUTE(W179))</f>
        <v/>
      </c>
      <c r="Z179" s="69"/>
      <c r="AA179" s="70"/>
      <c r="AB179" s="70"/>
      <c r="AC179" s="70"/>
      <c r="AD179" s="71"/>
      <c r="AF179" s="74" t="s">
        <v>45</v>
      </c>
      <c r="AG179" s="73" t="str">
        <f aca="false">$B$280</f>
        <v/>
      </c>
      <c r="AH179" s="73" t="str">
        <f aca="false">$B$281</f>
        <v/>
      </c>
    </row>
    <row r="180" customFormat="false" ht="20.1" hidden="false" customHeight="true" outlineLevel="0" collapsed="false">
      <c r="B180" s="60" t="str">
        <f aca="false">IF(OR(B170="",$B$171=""),"","7")</f>
        <v/>
      </c>
      <c r="C180" s="61" t="str">
        <f aca="false">IF(OR($B$170="",$B$171=""),"",DATE($B$170,$B$171,B180))</f>
        <v/>
      </c>
      <c r="D180" s="62"/>
      <c r="E180" s="63" t="str">
        <f aca="false">IF(D180=1,"法定休日",IF(D180=2,"会社休日",IF(D180=3,"残業日","")))</f>
        <v/>
      </c>
      <c r="F180" s="64"/>
      <c r="G180" s="64"/>
      <c r="H180" s="64"/>
      <c r="I180" s="64"/>
      <c r="J180" s="177" t="str">
        <f aca="false">IF(OR(F180="",G180=""),"",IF(G180&lt;F180,1+G180-F180-H180,G180-F180-H180))</f>
        <v/>
      </c>
      <c r="K180" s="178" t="str">
        <f aca="false">IF(J180="","",HOUR(J180))</f>
        <v/>
      </c>
      <c r="L180" s="178" t="str">
        <f aca="false">IF(J180="","",MINUTE(J180))</f>
        <v/>
      </c>
      <c r="M180" s="46" t="str">
        <f aca="false">IF(J180="","",IF(OR(D180=1,D180=2,D180=3),"",IF(J180&gt;=$H$171,$H$171,J180)))</f>
        <v/>
      </c>
      <c r="N180" s="65" t="str">
        <f aca="false">IF(M180="","",HOUR(M180))</f>
        <v/>
      </c>
      <c r="O180" s="65" t="str">
        <f aca="false">IF(M180="","",MINUTE(M180))</f>
        <v/>
      </c>
      <c r="P180" s="46" t="str">
        <f aca="false">IF(J180="","",IF(D180=1,"",IF(OR(D180=2,D180=3),J180,IF(D180=4,J180-$AC$6,IF(AND(D180="",J180&lt;=$H$6),"",IF(J180&gt;$AC$6,J180-$H$6,0))))))</f>
        <v/>
      </c>
      <c r="Q180" s="178" t="str">
        <f aca="false">IF(P180="","",HOUR(P180))</f>
        <v/>
      </c>
      <c r="R180" s="178" t="str">
        <f aca="false">IF(P180="","",MINUTE(P180))</f>
        <v/>
      </c>
      <c r="S180" s="179" t="str">
        <f aca="false">IF(OR(F180="",G180=""),"",IF(AND(U180=0,V180=0),"",T180-I180))</f>
        <v/>
      </c>
      <c r="T180" s="180" t="str">
        <f aca="false">IF(AND(ISBLANK(F180)=FALSE(),ISBLANK(G180)=FALSE()),IF(G180&lt;F180,IF(G180&gt;$AA$6*1,$AA$6*1+1,G180+1)-IF(F180&lt;$W$6*1,$W$6*1,F180)+IF(F180&lt;$AA$6*1,$AA$6*1-F180,"0:00"*1),IF(F180&lt;$AA$6*1,IF(G180&lt;$AA$6*1,G180,$AA$6*1)-F180,"0:00"*1)+IF(G180&gt;$W$6*1,G180-$W$6*1,"0:00"*1)),"")</f>
        <v/>
      </c>
      <c r="U180" s="178" t="str">
        <f aca="false">IF(T180="","",HOUR(T180))</f>
        <v/>
      </c>
      <c r="V180" s="178" t="str">
        <f aca="false">IF(T180="","",MINUTE(T180))</f>
        <v/>
      </c>
      <c r="W180" s="177" t="str">
        <f aca="false">IF(D180=1,J180,"")</f>
        <v/>
      </c>
      <c r="X180" s="68" t="str">
        <f aca="false">IF(W180="","",HOUR(W180))</f>
        <v/>
      </c>
      <c r="Y180" s="68" t="str">
        <f aca="false">IF(W180="","",MINUTE(W180))</f>
        <v/>
      </c>
      <c r="Z180" s="69"/>
      <c r="AA180" s="70"/>
      <c r="AB180" s="70"/>
      <c r="AC180" s="70"/>
      <c r="AD180" s="71"/>
      <c r="AF180" s="74" t="s">
        <v>46</v>
      </c>
      <c r="AG180" s="73" t="str">
        <f aca="false">$B$335</f>
        <v/>
      </c>
      <c r="AH180" s="73" t="str">
        <f aca="false">$B$336</f>
        <v/>
      </c>
    </row>
    <row r="181" customFormat="false" ht="20.1" hidden="false" customHeight="true" outlineLevel="0" collapsed="false">
      <c r="B181" s="60" t="str">
        <f aca="false">IF(OR(B170="",$B$171=""),"","8")</f>
        <v/>
      </c>
      <c r="C181" s="61" t="str">
        <f aca="false">IF(OR($B$170="",$B$171=""),"",DATE($B$170,$B$171,B181))</f>
        <v/>
      </c>
      <c r="D181" s="62"/>
      <c r="E181" s="63" t="str">
        <f aca="false">IF(D181=1,"法定休日",IF(D181=2,"会社休日",IF(D181=3,"残業日","")))</f>
        <v/>
      </c>
      <c r="F181" s="64"/>
      <c r="G181" s="64"/>
      <c r="H181" s="64"/>
      <c r="I181" s="64"/>
      <c r="J181" s="177" t="str">
        <f aca="false">IF(OR(F181="",G181=""),"",IF(G181&lt;F181,1+G181-F181-H181,G181-F181-H181))</f>
        <v/>
      </c>
      <c r="K181" s="178" t="str">
        <f aca="false">IF(J181="","",HOUR(J181))</f>
        <v/>
      </c>
      <c r="L181" s="178" t="str">
        <f aca="false">IF(J181="","",MINUTE(J181))</f>
        <v/>
      </c>
      <c r="M181" s="46" t="str">
        <f aca="false">IF(J181="","",IF(OR(D181=1,D181=2,D181=3),"",IF(J181&gt;=$H$171,$H$171,J181)))</f>
        <v/>
      </c>
      <c r="N181" s="65" t="str">
        <f aca="false">IF(M181="","",HOUR(M181))</f>
        <v/>
      </c>
      <c r="O181" s="65" t="str">
        <f aca="false">IF(M181="","",MINUTE(M181))</f>
        <v/>
      </c>
      <c r="P181" s="46" t="str">
        <f aca="false">IF(J181="","",IF(D181=1,"",IF(OR(D181=2,D181=3),J181,IF(D181=4,J181-$AC$6,IF(AND(D181="",J181&lt;=$H$6),"",IF(J181&gt;$AC$6,J181-$H$6,0))))))</f>
        <v/>
      </c>
      <c r="Q181" s="178" t="str">
        <f aca="false">IF(P181="","",HOUR(P181))</f>
        <v/>
      </c>
      <c r="R181" s="178" t="str">
        <f aca="false">IF(P181="","",MINUTE(P181))</f>
        <v/>
      </c>
      <c r="S181" s="179" t="str">
        <f aca="false">IF(OR(F181="",G181=""),"",IF(AND(U181=0,V181=0),"",T181-I181))</f>
        <v/>
      </c>
      <c r="T181" s="180" t="str">
        <f aca="false">IF(AND(ISBLANK(F181)=FALSE(),ISBLANK(G181)=FALSE()),IF(G181&lt;F181,IF(G181&gt;$AA$6*1,$AA$6*1+1,G181+1)-IF(F181&lt;$W$6*1,$W$6*1,F181)+IF(F181&lt;$AA$6*1,$AA$6*1-F181,"0:00"*1),IF(F181&lt;$AA$6*1,IF(G181&lt;$AA$6*1,G181,$AA$6*1)-F181,"0:00"*1)+IF(G181&gt;$W$6*1,G181-$W$6*1,"0:00"*1)),"")</f>
        <v/>
      </c>
      <c r="U181" s="178" t="str">
        <f aca="false">IF(T181="","",HOUR(T181))</f>
        <v/>
      </c>
      <c r="V181" s="178" t="str">
        <f aca="false">IF(T181="","",MINUTE(T181))</f>
        <v/>
      </c>
      <c r="W181" s="177" t="str">
        <f aca="false">IF(D181=1,J181,"")</f>
        <v/>
      </c>
      <c r="X181" s="68" t="str">
        <f aca="false">IF(W181="","",HOUR(W181))</f>
        <v/>
      </c>
      <c r="Y181" s="68" t="str">
        <f aca="false">IF(W181="","",MINUTE(W181))</f>
        <v/>
      </c>
      <c r="Z181" s="69"/>
      <c r="AA181" s="70"/>
      <c r="AB181" s="70"/>
      <c r="AC181" s="70"/>
      <c r="AD181" s="71"/>
      <c r="AF181" s="74" t="s">
        <v>47</v>
      </c>
      <c r="AG181" s="73" t="str">
        <f aca="false">$B$390</f>
        <v/>
      </c>
      <c r="AH181" s="73" t="str">
        <f aca="false">$B$391</f>
        <v/>
      </c>
    </row>
    <row r="182" customFormat="false" ht="20.1" hidden="false" customHeight="true" outlineLevel="0" collapsed="false">
      <c r="B182" s="60" t="str">
        <f aca="false">IF(OR(B170="",$B$171=""),"","9")</f>
        <v/>
      </c>
      <c r="C182" s="61" t="str">
        <f aca="false">IF(OR($B$170="",$B$171=""),"",DATE($B$170,$B$171,B182))</f>
        <v/>
      </c>
      <c r="D182" s="62"/>
      <c r="E182" s="63" t="str">
        <f aca="false">IF(D182=1,"法定休日",IF(D182=2,"会社休日",IF(D182=3,"残業日","")))</f>
        <v/>
      </c>
      <c r="F182" s="64"/>
      <c r="G182" s="64"/>
      <c r="H182" s="64"/>
      <c r="I182" s="64"/>
      <c r="J182" s="177" t="str">
        <f aca="false">IF(OR(F182="",G182=""),"",IF(G182&lt;F182,1+G182-F182-H182,G182-F182-H182))</f>
        <v/>
      </c>
      <c r="K182" s="178" t="str">
        <f aca="false">IF(J182="","",HOUR(J182))</f>
        <v/>
      </c>
      <c r="L182" s="178" t="str">
        <f aca="false">IF(J182="","",MINUTE(J182))</f>
        <v/>
      </c>
      <c r="M182" s="46" t="str">
        <f aca="false">IF(J182="","",IF(OR(D182=1,D182=2,D182=3),"",IF(J182&gt;=$H$171,$H$171,J182)))</f>
        <v/>
      </c>
      <c r="N182" s="65" t="str">
        <f aca="false">IF(M182="","",HOUR(M182))</f>
        <v/>
      </c>
      <c r="O182" s="65" t="str">
        <f aca="false">IF(M182="","",MINUTE(M182))</f>
        <v/>
      </c>
      <c r="P182" s="46" t="str">
        <f aca="false">IF(J182="","",IF(D182=1,"",IF(OR(D182=2,D182=3),J182,IF(D182=4,J182-$AC$6,IF(AND(D182="",J182&lt;=$H$6),"",IF(J182&gt;$AC$6,J182-$H$6,0))))))</f>
        <v/>
      </c>
      <c r="Q182" s="178" t="str">
        <f aca="false">IF(P182="","",HOUR(P182))</f>
        <v/>
      </c>
      <c r="R182" s="178" t="str">
        <f aca="false">IF(P182="","",MINUTE(P182))</f>
        <v/>
      </c>
      <c r="S182" s="179" t="str">
        <f aca="false">IF(OR(F182="",G182=""),"",IF(AND(U182=0,V182=0),"",T182-I182))</f>
        <v/>
      </c>
      <c r="T182" s="180" t="str">
        <f aca="false">IF(AND(ISBLANK(F182)=FALSE(),ISBLANK(G182)=FALSE()),IF(G182&lt;F182,IF(G182&gt;$AA$6*1,$AA$6*1+1,G182+1)-IF(F182&lt;$W$6*1,$W$6*1,F182)+IF(F182&lt;$AA$6*1,$AA$6*1-F182,"0:00"*1),IF(F182&lt;$AA$6*1,IF(G182&lt;$AA$6*1,G182,$AA$6*1)-F182,"0:00"*1)+IF(G182&gt;$W$6*1,G182-$W$6*1,"0:00"*1)),"")</f>
        <v/>
      </c>
      <c r="U182" s="178" t="str">
        <f aca="false">IF(T182="","",HOUR(T182))</f>
        <v/>
      </c>
      <c r="V182" s="178" t="str">
        <f aca="false">IF(T182="","",MINUTE(T182))</f>
        <v/>
      </c>
      <c r="W182" s="177" t="str">
        <f aca="false">IF(D182=1,J182,"")</f>
        <v/>
      </c>
      <c r="X182" s="68" t="str">
        <f aca="false">IF(W182="","",HOUR(W182))</f>
        <v/>
      </c>
      <c r="Y182" s="68" t="str">
        <f aca="false">IF(W182="","",MINUTE(W182))</f>
        <v/>
      </c>
      <c r="Z182" s="69"/>
      <c r="AA182" s="70"/>
      <c r="AB182" s="70"/>
      <c r="AC182" s="70"/>
      <c r="AD182" s="71"/>
      <c r="AF182" s="74" t="s">
        <v>48</v>
      </c>
      <c r="AG182" s="73" t="str">
        <f aca="false">$B$445</f>
        <v/>
      </c>
      <c r="AH182" s="73" t="str">
        <f aca="false">$B$446</f>
        <v/>
      </c>
    </row>
    <row r="183" customFormat="false" ht="20.1" hidden="false" customHeight="true" outlineLevel="0" collapsed="false">
      <c r="B183" s="60" t="str">
        <f aca="false">IF(OR(B170="",$B$171=""),"","10")</f>
        <v/>
      </c>
      <c r="C183" s="61" t="str">
        <f aca="false">IF(OR($B$170="",$B$171=""),"",DATE($B$170,$B$171,B183))</f>
        <v/>
      </c>
      <c r="D183" s="62"/>
      <c r="E183" s="63" t="str">
        <f aca="false">IF(D183=1,"法定休日",IF(D183=2,"会社休日",IF(D183=3,"残業日","")))</f>
        <v/>
      </c>
      <c r="F183" s="64"/>
      <c r="G183" s="64"/>
      <c r="H183" s="64"/>
      <c r="I183" s="64"/>
      <c r="J183" s="177" t="str">
        <f aca="false">IF(OR(F183="",G183=""),"",IF(G183&lt;F183,1+G183-F183-H183,G183-F183-H183))</f>
        <v/>
      </c>
      <c r="K183" s="178" t="str">
        <f aca="false">IF(J183="","",HOUR(J183))</f>
        <v/>
      </c>
      <c r="L183" s="178" t="str">
        <f aca="false">IF(J183="","",MINUTE(J183))</f>
        <v/>
      </c>
      <c r="M183" s="46" t="str">
        <f aca="false">IF(J183="","",IF(OR(D183=1,D183=2,D183=3),"",IF(J183&gt;=$H$171,$H$171,J183)))</f>
        <v/>
      </c>
      <c r="N183" s="65" t="str">
        <f aca="false">IF(M183="","",HOUR(M183))</f>
        <v/>
      </c>
      <c r="O183" s="65" t="str">
        <f aca="false">IF(M183="","",MINUTE(M183))</f>
        <v/>
      </c>
      <c r="P183" s="46" t="str">
        <f aca="false">IF(J183="","",IF(D183=1,"",IF(OR(D183=2,D183=3),J183,IF(D183=4,J183-$AC$6,IF(AND(D183="",J183&lt;=$H$6),"",IF(J183&gt;$AC$6,J183-$H$6,0))))))</f>
        <v/>
      </c>
      <c r="Q183" s="178" t="str">
        <f aca="false">IF(P183="","",HOUR(P183))</f>
        <v/>
      </c>
      <c r="R183" s="178" t="str">
        <f aca="false">IF(P183="","",MINUTE(P183))</f>
        <v/>
      </c>
      <c r="S183" s="179" t="str">
        <f aca="false">IF(OR(F183="",G183=""),"",IF(AND(U183=0,V183=0),"",T183-I183))</f>
        <v/>
      </c>
      <c r="T183" s="180" t="str">
        <f aca="false">IF(AND(ISBLANK(F183)=FALSE(),ISBLANK(G183)=FALSE()),IF(G183&lt;F183,IF(G183&gt;$AA$6*1,$AA$6*1+1,G183+1)-IF(F183&lt;$W$6*1,$W$6*1,F183)+IF(F183&lt;$AA$6*1,$AA$6*1-F183,"0:00"*1),IF(F183&lt;$AA$6*1,IF(G183&lt;$AA$6*1,G183,$AA$6*1)-F183,"0:00"*1)+IF(G183&gt;$W$6*1,G183-$W$6*1,"0:00"*1)),"")</f>
        <v/>
      </c>
      <c r="U183" s="178" t="str">
        <f aca="false">IF(T183="","",HOUR(T183))</f>
        <v/>
      </c>
      <c r="V183" s="178" t="str">
        <f aca="false">IF(T183="","",MINUTE(T183))</f>
        <v/>
      </c>
      <c r="W183" s="177" t="str">
        <f aca="false">IF(D183=1,J183,"")</f>
        <v/>
      </c>
      <c r="X183" s="68" t="str">
        <f aca="false">IF(W183="","",HOUR(W183))</f>
        <v/>
      </c>
      <c r="Y183" s="68" t="str">
        <f aca="false">IF(W183="","",MINUTE(W183))</f>
        <v/>
      </c>
      <c r="Z183" s="69"/>
      <c r="AA183" s="70"/>
      <c r="AB183" s="70"/>
      <c r="AC183" s="70"/>
      <c r="AD183" s="71"/>
      <c r="AF183" s="74" t="s">
        <v>49</v>
      </c>
      <c r="AG183" s="73" t="str">
        <f aca="false">$B$500</f>
        <v/>
      </c>
      <c r="AH183" s="73" t="str">
        <f aca="false">$B$501</f>
        <v/>
      </c>
    </row>
    <row r="184" customFormat="false" ht="20.1" hidden="false" customHeight="true" outlineLevel="0" collapsed="false">
      <c r="B184" s="60" t="str">
        <f aca="false">IF(OR(B170="",$B$171=""),"","11")</f>
        <v/>
      </c>
      <c r="C184" s="61" t="str">
        <f aca="false">IF(OR($B$170="",$B$171=""),"",DATE($B$170,$B$171,B184))</f>
        <v/>
      </c>
      <c r="D184" s="62"/>
      <c r="E184" s="63" t="str">
        <f aca="false">IF(D184=1,"法定休日",IF(D184=2,"会社休日",IF(D184=3,"残業日","")))</f>
        <v/>
      </c>
      <c r="F184" s="64"/>
      <c r="G184" s="64"/>
      <c r="H184" s="64"/>
      <c r="I184" s="64"/>
      <c r="J184" s="177" t="str">
        <f aca="false">IF(OR(F184="",G184=""),"",IF(G184&lt;F184,1+G184-F184-H184,G184-F184-H184))</f>
        <v/>
      </c>
      <c r="K184" s="178" t="str">
        <f aca="false">IF(J184="","",HOUR(J184))</f>
        <v/>
      </c>
      <c r="L184" s="178" t="str">
        <f aca="false">IF(J184="","",MINUTE(J184))</f>
        <v/>
      </c>
      <c r="M184" s="46" t="str">
        <f aca="false">IF(J184="","",IF(OR(D184=1,D184=2,D184=3),"",IF(J184&gt;=$H$171,$H$171,J184)))</f>
        <v/>
      </c>
      <c r="N184" s="65" t="str">
        <f aca="false">IF(M184="","",HOUR(M184))</f>
        <v/>
      </c>
      <c r="O184" s="65" t="str">
        <f aca="false">IF(M184="","",MINUTE(M184))</f>
        <v/>
      </c>
      <c r="P184" s="46" t="str">
        <f aca="false">IF(J184="","",IF(D184=1,"",IF(OR(D184=2,D184=3),J184,IF(D184=4,J184-$AC$6,IF(AND(D184="",J184&lt;=$H$6),"",IF(J184&gt;$AC$6,J184-$H$6,0))))))</f>
        <v/>
      </c>
      <c r="Q184" s="178" t="str">
        <f aca="false">IF(P184="","",HOUR(P184))</f>
        <v/>
      </c>
      <c r="R184" s="178" t="str">
        <f aca="false">IF(P184="","",MINUTE(P184))</f>
        <v/>
      </c>
      <c r="S184" s="179" t="str">
        <f aca="false">IF(OR(F184="",G184=""),"",IF(AND(U184=0,V184=0),"",T184-I184))</f>
        <v/>
      </c>
      <c r="T184" s="180" t="str">
        <f aca="false">IF(AND(ISBLANK(F184)=FALSE(),ISBLANK(G184)=FALSE()),IF(G184&lt;F184,IF(G184&gt;$AA$6*1,$AA$6*1+1,G184+1)-IF(F184&lt;$W$6*1,$W$6*1,F184)+IF(F184&lt;$AA$6*1,$AA$6*1-F184,"0:00"*1),IF(F184&lt;$AA$6*1,IF(G184&lt;$AA$6*1,G184,$AA$6*1)-F184,"0:00"*1)+IF(G184&gt;$W$6*1,G184-$W$6*1,"0:00"*1)),"")</f>
        <v/>
      </c>
      <c r="U184" s="178" t="str">
        <f aca="false">IF(T184="","",HOUR(T184))</f>
        <v/>
      </c>
      <c r="V184" s="178" t="str">
        <f aca="false">IF(T184="","",MINUTE(T184))</f>
        <v/>
      </c>
      <c r="W184" s="177" t="str">
        <f aca="false">IF(D184=1,J184,"")</f>
        <v/>
      </c>
      <c r="X184" s="68" t="str">
        <f aca="false">IF(W184="","",HOUR(W184))</f>
        <v/>
      </c>
      <c r="Y184" s="68" t="str">
        <f aca="false">IF(W184="","",MINUTE(W184))</f>
        <v/>
      </c>
      <c r="Z184" s="69"/>
      <c r="AA184" s="70"/>
      <c r="AB184" s="70"/>
      <c r="AC184" s="70"/>
      <c r="AD184" s="71"/>
      <c r="AF184" s="74" t="s">
        <v>50</v>
      </c>
      <c r="AG184" s="73" t="str">
        <f aca="false">$B$555</f>
        <v/>
      </c>
      <c r="AH184" s="73" t="str">
        <f aca="false">$B$556</f>
        <v/>
      </c>
    </row>
    <row r="185" customFormat="false" ht="20.1" hidden="false" customHeight="true" outlineLevel="0" collapsed="false">
      <c r="B185" s="60" t="str">
        <f aca="false">IF(OR(B170="",$B$171=""),"","12")</f>
        <v/>
      </c>
      <c r="C185" s="61" t="str">
        <f aca="false">IF(OR($B$170="",$B$171=""),"",DATE($B$170,$B$171,B185))</f>
        <v/>
      </c>
      <c r="D185" s="62"/>
      <c r="E185" s="63" t="str">
        <f aca="false">IF(D185=1,"法定休日",IF(D185=2,"会社休日",IF(D185=3,"残業日","")))</f>
        <v/>
      </c>
      <c r="F185" s="64"/>
      <c r="G185" s="64"/>
      <c r="H185" s="64"/>
      <c r="I185" s="64"/>
      <c r="J185" s="177" t="str">
        <f aca="false">IF(OR(F185="",G185=""),"",IF(G185&lt;F185,1+G185-F185-H185,G185-F185-H185))</f>
        <v/>
      </c>
      <c r="K185" s="178" t="str">
        <f aca="false">IF(J185="","",HOUR(J185))</f>
        <v/>
      </c>
      <c r="L185" s="178" t="str">
        <f aca="false">IF(J185="","",MINUTE(J185))</f>
        <v/>
      </c>
      <c r="M185" s="46" t="str">
        <f aca="false">IF(J185="","",IF(OR(D185=1,D185=2,D185=3),"",IF(J185&gt;=$H$171,$H$171,J185)))</f>
        <v/>
      </c>
      <c r="N185" s="65" t="str">
        <f aca="false">IF(M185="","",HOUR(M185))</f>
        <v/>
      </c>
      <c r="O185" s="65" t="str">
        <f aca="false">IF(M185="","",MINUTE(M185))</f>
        <v/>
      </c>
      <c r="P185" s="46" t="str">
        <f aca="false">IF(J185="","",IF(D185=1,"",IF(OR(D185=2,D185=3),J185,IF(D185=4,J185-$AC$6,IF(AND(D185="",J185&lt;=$H$6),"",IF(J185&gt;$AC$6,J185-$H$6,0))))))</f>
        <v/>
      </c>
      <c r="Q185" s="178" t="str">
        <f aca="false">IF(P185="","",HOUR(P185))</f>
        <v/>
      </c>
      <c r="R185" s="178" t="str">
        <f aca="false">IF(P185="","",MINUTE(P185))</f>
        <v/>
      </c>
      <c r="S185" s="179" t="str">
        <f aca="false">IF(OR(F185="",G185=""),"",IF(AND(U185=0,V185=0),"",T185-I185))</f>
        <v/>
      </c>
      <c r="T185" s="180" t="str">
        <f aca="false">IF(AND(ISBLANK(F185)=FALSE(),ISBLANK(G185)=FALSE()),IF(G185&lt;F185,IF(G185&gt;$AA$6*1,$AA$6*1+1,G185+1)-IF(F185&lt;$W$6*1,$W$6*1,F185)+IF(F185&lt;$AA$6*1,$AA$6*1-F185,"0:00"*1),IF(F185&lt;$AA$6*1,IF(G185&lt;$AA$6*1,G185,$AA$6*1)-F185,"0:00"*1)+IF(G185&gt;$W$6*1,G185-$W$6*1,"0:00"*1)),"")</f>
        <v/>
      </c>
      <c r="U185" s="178" t="str">
        <f aca="false">IF(T185="","",HOUR(T185))</f>
        <v/>
      </c>
      <c r="V185" s="178" t="str">
        <f aca="false">IF(T185="","",MINUTE(T185))</f>
        <v/>
      </c>
      <c r="W185" s="177" t="str">
        <f aca="false">IF(D185=1,J185,"")</f>
        <v/>
      </c>
      <c r="X185" s="68" t="str">
        <f aca="false">IF(W185="","",HOUR(W185))</f>
        <v/>
      </c>
      <c r="Y185" s="68" t="str">
        <f aca="false">IF(W185="","",MINUTE(W185))</f>
        <v/>
      </c>
      <c r="Z185" s="69"/>
      <c r="AA185" s="70"/>
      <c r="AB185" s="70"/>
      <c r="AC185" s="70"/>
      <c r="AD185" s="71"/>
      <c r="AF185" s="74" t="s">
        <v>51</v>
      </c>
      <c r="AG185" s="73" t="str">
        <f aca="false">$B$610</f>
        <v/>
      </c>
      <c r="AH185" s="73" t="str">
        <f aca="false">$B$611</f>
        <v/>
      </c>
    </row>
    <row r="186" customFormat="false" ht="20.1" hidden="false" customHeight="true" outlineLevel="0" collapsed="false">
      <c r="B186" s="60" t="str">
        <f aca="false">IF(OR(B170="",$B$171=""),"","13")</f>
        <v/>
      </c>
      <c r="C186" s="61" t="str">
        <f aca="false">IF(OR($B$170="",$B$171=""),"",DATE($B$170,$B$171,B186))</f>
        <v/>
      </c>
      <c r="D186" s="62"/>
      <c r="E186" s="63" t="str">
        <f aca="false">IF(D186=1,"法定休日",IF(D186=2,"会社休日",IF(D186=3,"残業日","")))</f>
        <v/>
      </c>
      <c r="F186" s="64"/>
      <c r="G186" s="64"/>
      <c r="H186" s="64"/>
      <c r="I186" s="64"/>
      <c r="J186" s="177" t="str">
        <f aca="false">IF(OR(F186="",G186=""),"",IF(G186&lt;F186,1+G186-F186-H186,G186-F186-H186))</f>
        <v/>
      </c>
      <c r="K186" s="178" t="str">
        <f aca="false">IF(J186="","",HOUR(J186))</f>
        <v/>
      </c>
      <c r="L186" s="178" t="str">
        <f aca="false">IF(J186="","",MINUTE(J186))</f>
        <v/>
      </c>
      <c r="M186" s="46" t="str">
        <f aca="false">IF(J186="","",IF(OR(D186=1,D186=2,D186=3),"",IF(J186&gt;=$H$171,$H$171,J186)))</f>
        <v/>
      </c>
      <c r="N186" s="65" t="str">
        <f aca="false">IF(M186="","",HOUR(M186))</f>
        <v/>
      </c>
      <c r="O186" s="65" t="str">
        <f aca="false">IF(M186="","",MINUTE(M186))</f>
        <v/>
      </c>
      <c r="P186" s="46" t="str">
        <f aca="false">IF(J186="","",IF(D186=1,"",IF(OR(D186=2,D186=3),J186,IF(D186=4,J186-$AC$6,IF(AND(D186="",J186&lt;=$H$6),"",IF(J186&gt;$AC$6,J186-$H$6,0))))))</f>
        <v/>
      </c>
      <c r="Q186" s="178" t="str">
        <f aca="false">IF(P186="","",HOUR(P186))</f>
        <v/>
      </c>
      <c r="R186" s="178" t="str">
        <f aca="false">IF(P186="","",MINUTE(P186))</f>
        <v/>
      </c>
      <c r="S186" s="179" t="str">
        <f aca="false">IF(OR(F186="",G186=""),"",IF(AND(U186=0,V186=0),"",T186-I186))</f>
        <v/>
      </c>
      <c r="T186" s="180" t="str">
        <f aca="false">IF(AND(ISBLANK(F186)=FALSE(),ISBLANK(G186)=FALSE()),IF(G186&lt;F186,IF(G186&gt;$AA$6*1,$AA$6*1+1,G186+1)-IF(F186&lt;$W$6*1,$W$6*1,F186)+IF(F186&lt;$AA$6*1,$AA$6*1-F186,"0:00"*1),IF(F186&lt;$AA$6*1,IF(G186&lt;$AA$6*1,G186,$AA$6*1)-F186,"0:00"*1)+IF(G186&gt;$W$6*1,G186-$W$6*1,"0:00"*1)),"")</f>
        <v/>
      </c>
      <c r="U186" s="178" t="str">
        <f aca="false">IF(T186="","",HOUR(T186))</f>
        <v/>
      </c>
      <c r="V186" s="178" t="str">
        <f aca="false">IF(T186="","",MINUTE(T186))</f>
        <v/>
      </c>
      <c r="W186" s="177" t="str">
        <f aca="false">IF(D186=1,J186,"")</f>
        <v/>
      </c>
      <c r="X186" s="68" t="str">
        <f aca="false">IF(W186="","",HOUR(W186))</f>
        <v/>
      </c>
      <c r="Y186" s="68" t="str">
        <f aca="false">IF(W186="","",MINUTE(W186))</f>
        <v/>
      </c>
      <c r="Z186" s="69"/>
      <c r="AA186" s="70"/>
      <c r="AB186" s="70"/>
      <c r="AC186" s="70"/>
      <c r="AD186" s="71"/>
      <c r="AF186" s="74" t="s">
        <v>52</v>
      </c>
      <c r="AG186" s="73" t="str">
        <f aca="false">$B$665</f>
        <v/>
      </c>
      <c r="AH186" s="73" t="str">
        <f aca="false">$B$666</f>
        <v/>
      </c>
    </row>
    <row r="187" customFormat="false" ht="20.1" hidden="false" customHeight="true" outlineLevel="0" collapsed="false">
      <c r="B187" s="60" t="str">
        <f aca="false">IF(OR(B170="",$B$171=""),"","14")</f>
        <v/>
      </c>
      <c r="C187" s="61" t="str">
        <f aca="false">IF(OR($B$170="",$B$171=""),"",DATE($B$170,$B$171,B187))</f>
        <v/>
      </c>
      <c r="D187" s="62"/>
      <c r="E187" s="63" t="str">
        <f aca="false">IF(D187=1,"法定休日",IF(D187=2,"会社休日",IF(D187=3,"残業日","")))</f>
        <v/>
      </c>
      <c r="F187" s="64"/>
      <c r="G187" s="64"/>
      <c r="H187" s="64"/>
      <c r="I187" s="64"/>
      <c r="J187" s="177" t="str">
        <f aca="false">IF(OR(F187="",G187=""),"",IF(G187&lt;F187,1+G187-F187-H187,G187-F187-H187))</f>
        <v/>
      </c>
      <c r="K187" s="178" t="str">
        <f aca="false">IF(J187="","",HOUR(J187))</f>
        <v/>
      </c>
      <c r="L187" s="178" t="str">
        <f aca="false">IF(J187="","",MINUTE(J187))</f>
        <v/>
      </c>
      <c r="M187" s="46" t="str">
        <f aca="false">IF(J187="","",IF(OR(D187=1,D187=2,D187=3),"",IF(J187&gt;=$H$171,$H$171,J187)))</f>
        <v/>
      </c>
      <c r="N187" s="65" t="str">
        <f aca="false">IF(M187="","",HOUR(M187))</f>
        <v/>
      </c>
      <c r="O187" s="65" t="str">
        <f aca="false">IF(M187="","",MINUTE(M187))</f>
        <v/>
      </c>
      <c r="P187" s="46" t="str">
        <f aca="false">IF(J187="","",IF(D187=1,"",IF(OR(D187=2,D187=3),J187,IF(D187=4,J187-$AC$6,IF(AND(D187="",J187&lt;=$H$6),"",IF(J187&gt;$AC$6,J187-$H$6,0))))))</f>
        <v/>
      </c>
      <c r="Q187" s="178" t="str">
        <f aca="false">IF(P187="","",HOUR(P187))</f>
        <v/>
      </c>
      <c r="R187" s="178" t="str">
        <f aca="false">IF(P187="","",MINUTE(P187))</f>
        <v/>
      </c>
      <c r="S187" s="179" t="str">
        <f aca="false">IF(OR(F187="",G187=""),"",IF(AND(U187=0,V187=0),"",T187-I187))</f>
        <v/>
      </c>
      <c r="T187" s="180" t="str">
        <f aca="false">IF(AND(ISBLANK(F187)=FALSE(),ISBLANK(G187)=FALSE()),IF(G187&lt;F187,IF(G187&gt;$AA$6*1,$AA$6*1+1,G187+1)-IF(F187&lt;$W$6*1,$W$6*1,F187)+IF(F187&lt;$AA$6*1,$AA$6*1-F187,"0:00"*1),IF(F187&lt;$AA$6*1,IF(G187&lt;$AA$6*1,G187,$AA$6*1)-F187,"0:00"*1)+IF(G187&gt;$W$6*1,G187-$W$6*1,"0:00"*1)),"")</f>
        <v/>
      </c>
      <c r="U187" s="178" t="str">
        <f aca="false">IF(T187="","",HOUR(T187))</f>
        <v/>
      </c>
      <c r="V187" s="178" t="str">
        <f aca="false">IF(T187="","",MINUTE(T187))</f>
        <v/>
      </c>
      <c r="W187" s="177" t="str">
        <f aca="false">IF(D187=1,J187,"")</f>
        <v/>
      </c>
      <c r="X187" s="68" t="str">
        <f aca="false">IF(W187="","",HOUR(W187))</f>
        <v/>
      </c>
      <c r="Y187" s="68" t="str">
        <f aca="false">IF(W187="","",MINUTE(W187))</f>
        <v/>
      </c>
      <c r="Z187" s="69"/>
      <c r="AA187" s="70"/>
      <c r="AB187" s="70"/>
      <c r="AC187" s="70"/>
      <c r="AD187" s="71"/>
      <c r="AF187" s="74" t="s">
        <v>53</v>
      </c>
      <c r="AG187" s="73" t="str">
        <f aca="false">$B$720</f>
        <v/>
      </c>
      <c r="AH187" s="73" t="str">
        <f aca="false">$B$721</f>
        <v/>
      </c>
    </row>
    <row r="188" customFormat="false" ht="20.1" hidden="false" customHeight="true" outlineLevel="0" collapsed="false">
      <c r="B188" s="60" t="str">
        <f aca="false">IF(OR(B170="",$B$171=""),"","15")</f>
        <v/>
      </c>
      <c r="C188" s="61" t="str">
        <f aca="false">IF(OR($B$170="",$B$171=""),"",DATE($B$170,$B$171,B188))</f>
        <v/>
      </c>
      <c r="D188" s="62"/>
      <c r="E188" s="63" t="str">
        <f aca="false">IF(D188=1,"法定休日",IF(D188=2,"会社休日",IF(D188=3,"残業日","")))</f>
        <v/>
      </c>
      <c r="F188" s="64"/>
      <c r="G188" s="64"/>
      <c r="H188" s="64"/>
      <c r="I188" s="64"/>
      <c r="J188" s="177" t="str">
        <f aca="false">IF(OR(F188="",G188=""),"",IF(G188&lt;F188,1+G188-F188-H188,G188-F188-H188))</f>
        <v/>
      </c>
      <c r="K188" s="178" t="str">
        <f aca="false">IF(J188="","",HOUR(J188))</f>
        <v/>
      </c>
      <c r="L188" s="178" t="str">
        <f aca="false">IF(J188="","",MINUTE(J188))</f>
        <v/>
      </c>
      <c r="M188" s="46" t="str">
        <f aca="false">IF(J188="","",IF(OR(D188=1,D188=2,D188=3),"",IF(J188&gt;=$H$171,$H$171,J188)))</f>
        <v/>
      </c>
      <c r="N188" s="65" t="str">
        <f aca="false">IF(M188="","",HOUR(M188))</f>
        <v/>
      </c>
      <c r="O188" s="65" t="str">
        <f aca="false">IF(M188="","",MINUTE(M188))</f>
        <v/>
      </c>
      <c r="P188" s="46" t="str">
        <f aca="false">IF(J188="","",IF(D188=1,"",IF(OR(D188=2,D188=3),J188,IF(D188=4,J188-$AC$6,IF(AND(D188="",J188&lt;=$H$6),"",IF(J188&gt;$AC$6,J188-$H$6,0))))))</f>
        <v/>
      </c>
      <c r="Q188" s="178" t="str">
        <f aca="false">IF(P188="","",HOUR(P188))</f>
        <v/>
      </c>
      <c r="R188" s="178" t="str">
        <f aca="false">IF(P188="","",MINUTE(P188))</f>
        <v/>
      </c>
      <c r="S188" s="179" t="str">
        <f aca="false">IF(OR(F188="",G188=""),"",IF(AND(U188=0,V188=0),"",T188-I188))</f>
        <v/>
      </c>
      <c r="T188" s="180" t="str">
        <f aca="false">IF(AND(ISBLANK(F188)=FALSE(),ISBLANK(G188)=FALSE()),IF(G188&lt;F188,IF(G188&gt;$AA$6*1,$AA$6*1+1,G188+1)-IF(F188&lt;$W$6*1,$W$6*1,F188)+IF(F188&lt;$AA$6*1,$AA$6*1-F188,"0:00"*1),IF(F188&lt;$AA$6*1,IF(G188&lt;$AA$6*1,G188,$AA$6*1)-F188,"0:00"*1)+IF(G188&gt;$W$6*1,G188-$W$6*1,"0:00"*1)),"")</f>
        <v/>
      </c>
      <c r="U188" s="178" t="str">
        <f aca="false">IF(T188="","",HOUR(T188))</f>
        <v/>
      </c>
      <c r="V188" s="178" t="str">
        <f aca="false">IF(T188="","",MINUTE(T188))</f>
        <v/>
      </c>
      <c r="W188" s="177" t="str">
        <f aca="false">IF(D188=1,J188,"")</f>
        <v/>
      </c>
      <c r="X188" s="68" t="str">
        <f aca="false">IF(W188="","",HOUR(W188))</f>
        <v/>
      </c>
      <c r="Y188" s="68" t="str">
        <f aca="false">IF(W188="","",MINUTE(W188))</f>
        <v/>
      </c>
      <c r="Z188" s="69"/>
      <c r="AA188" s="70"/>
      <c r="AB188" s="70"/>
      <c r="AC188" s="70"/>
      <c r="AD188" s="71"/>
      <c r="AF188" s="74" t="s">
        <v>54</v>
      </c>
      <c r="AG188" s="73" t="str">
        <f aca="false">$B$775</f>
        <v/>
      </c>
      <c r="AH188" s="73" t="str">
        <f aca="false">$B$776</f>
        <v/>
      </c>
    </row>
    <row r="189" customFormat="false" ht="20.1" hidden="false" customHeight="true" outlineLevel="0" collapsed="false">
      <c r="B189" s="60" t="str">
        <f aca="false">IF(OR(B170="",$B$171=""),"","16")</f>
        <v/>
      </c>
      <c r="C189" s="61" t="str">
        <f aca="false">IF(OR($B$170="",$B$171=""),"",DATE($B$170,$B$171,B189))</f>
        <v/>
      </c>
      <c r="D189" s="62"/>
      <c r="E189" s="63" t="str">
        <f aca="false">IF(D189=1,"法定休日",IF(D189=2,"会社休日",IF(D189=3,"残業日","")))</f>
        <v/>
      </c>
      <c r="F189" s="64"/>
      <c r="G189" s="64"/>
      <c r="H189" s="64"/>
      <c r="I189" s="64"/>
      <c r="J189" s="177" t="str">
        <f aca="false">IF(OR(F189="",G189=""),"",IF(G189&lt;F189,1+G189-F189-H189,G189-F189-H189))</f>
        <v/>
      </c>
      <c r="K189" s="178" t="str">
        <f aca="false">IF(J189="","",HOUR(J189))</f>
        <v/>
      </c>
      <c r="L189" s="178" t="str">
        <f aca="false">IF(J189="","",MINUTE(J189))</f>
        <v/>
      </c>
      <c r="M189" s="46" t="str">
        <f aca="false">IF(J189="","",IF(OR(D189=1,D189=2,D189=3),"",IF(J189&gt;=$H$171,$H$171,J189)))</f>
        <v/>
      </c>
      <c r="N189" s="65" t="str">
        <f aca="false">IF(M189="","",HOUR(M189))</f>
        <v/>
      </c>
      <c r="O189" s="65" t="str">
        <f aca="false">IF(M189="","",MINUTE(M189))</f>
        <v/>
      </c>
      <c r="P189" s="46" t="str">
        <f aca="false">IF(J189="","",IF(D189=1,"",IF(OR(D189=2,D189=3),J189,IF(D189=4,J189-$AC$6,IF(AND(D189="",J189&lt;=$H$6),"",IF(J189&gt;$AC$6,J189-$H$6,0))))))</f>
        <v/>
      </c>
      <c r="Q189" s="178" t="str">
        <f aca="false">IF(P189="","",HOUR(P189))</f>
        <v/>
      </c>
      <c r="R189" s="178" t="str">
        <f aca="false">IF(P189="","",MINUTE(P189))</f>
        <v/>
      </c>
      <c r="S189" s="179" t="str">
        <f aca="false">IF(OR(F189="",G189=""),"",IF(AND(U189=0,V189=0),"",T189-I189))</f>
        <v/>
      </c>
      <c r="T189" s="180" t="str">
        <f aca="false">IF(AND(ISBLANK(F189)=FALSE(),ISBLANK(G189)=FALSE()),IF(G189&lt;F189,IF(G189&gt;$AA$6*1,$AA$6*1+1,G189+1)-IF(F189&lt;$W$6*1,$W$6*1,F189)+IF(F189&lt;$AA$6*1,$AA$6*1-F189,"0:00"*1),IF(F189&lt;$AA$6*1,IF(G189&lt;$AA$6*1,G189,$AA$6*1)-F189,"0:00"*1)+IF(G189&gt;$W$6*1,G189-$W$6*1,"0:00"*1)),"")</f>
        <v/>
      </c>
      <c r="U189" s="178" t="str">
        <f aca="false">IF(T189="","",HOUR(T189))</f>
        <v/>
      </c>
      <c r="V189" s="178" t="str">
        <f aca="false">IF(T189="","",MINUTE(T189))</f>
        <v/>
      </c>
      <c r="W189" s="177" t="str">
        <f aca="false">IF(D189=1,J189,"")</f>
        <v/>
      </c>
      <c r="X189" s="68" t="str">
        <f aca="false">IF(W189="","",HOUR(W189))</f>
        <v/>
      </c>
      <c r="Y189" s="68" t="str">
        <f aca="false">IF(W189="","",MINUTE(W189))</f>
        <v/>
      </c>
      <c r="Z189" s="69"/>
      <c r="AA189" s="70"/>
      <c r="AB189" s="70"/>
      <c r="AC189" s="70"/>
      <c r="AD189" s="71"/>
      <c r="AF189" s="74" t="s">
        <v>55</v>
      </c>
      <c r="AG189" s="73" t="str">
        <f aca="false">$B$830</f>
        <v/>
      </c>
      <c r="AH189" s="73" t="str">
        <f aca="false">$B$831</f>
        <v/>
      </c>
    </row>
    <row r="190" customFormat="false" ht="20.1" hidden="false" customHeight="true" outlineLevel="0" collapsed="false">
      <c r="B190" s="60" t="str">
        <f aca="false">IF(OR(B170="",$B$171=""),"","17")</f>
        <v/>
      </c>
      <c r="C190" s="61" t="str">
        <f aca="false">IF(OR($B$170="",$B$171=""),"",DATE($B$170,$B$171,B190))</f>
        <v/>
      </c>
      <c r="D190" s="62"/>
      <c r="E190" s="63" t="str">
        <f aca="false">IF(D190=1,"法定休日",IF(D190=2,"会社休日",IF(D190=3,"残業日","")))</f>
        <v/>
      </c>
      <c r="F190" s="64"/>
      <c r="G190" s="64"/>
      <c r="H190" s="64"/>
      <c r="I190" s="64"/>
      <c r="J190" s="177" t="str">
        <f aca="false">IF(OR(F190="",G190=""),"",IF(G190&lt;F190,1+G190-F190-H190,G190-F190-H190))</f>
        <v/>
      </c>
      <c r="K190" s="178" t="str">
        <f aca="false">IF(J190="","",HOUR(J190))</f>
        <v/>
      </c>
      <c r="L190" s="178" t="str">
        <f aca="false">IF(J190="","",MINUTE(J190))</f>
        <v/>
      </c>
      <c r="M190" s="46" t="str">
        <f aca="false">IF(J190="","",IF(OR(D190=1,D190=2,D190=3),"",IF(J190&gt;=$H$171,$H$171,J190)))</f>
        <v/>
      </c>
      <c r="N190" s="65" t="str">
        <f aca="false">IF(M190="","",HOUR(M190))</f>
        <v/>
      </c>
      <c r="O190" s="65" t="str">
        <f aca="false">IF(M190="","",MINUTE(M190))</f>
        <v/>
      </c>
      <c r="P190" s="46" t="str">
        <f aca="false">IF(J190="","",IF(D190=1,"",IF(OR(D190=2,D190=3),J190,IF(D190=4,J190-$AC$6,IF(AND(D190="",J190&lt;=$H$6),"",IF(J190&gt;$AC$6,J190-$H$6,0))))))</f>
        <v/>
      </c>
      <c r="Q190" s="178" t="str">
        <f aca="false">IF(P190="","",HOUR(P190))</f>
        <v/>
      </c>
      <c r="R190" s="178" t="str">
        <f aca="false">IF(P190="","",MINUTE(P190))</f>
        <v/>
      </c>
      <c r="S190" s="179" t="str">
        <f aca="false">IF(OR(F190="",G190=""),"",IF(AND(U190=0,V190=0),"",T190-I190))</f>
        <v/>
      </c>
      <c r="T190" s="180" t="str">
        <f aca="false">IF(AND(ISBLANK(F190)=FALSE(),ISBLANK(G190)=FALSE()),IF(G190&lt;F190,IF(G190&gt;$AA$6*1,$AA$6*1+1,G190+1)-IF(F190&lt;$W$6*1,$W$6*1,F190)+IF(F190&lt;$AA$6*1,$AA$6*1-F190,"0:00"*1),IF(F190&lt;$AA$6*1,IF(G190&lt;$AA$6*1,G190,$AA$6*1)-F190,"0:00"*1)+IF(G190&gt;$W$6*1,G190-$W$6*1,"0:00"*1)),"")</f>
        <v/>
      </c>
      <c r="U190" s="178" t="str">
        <f aca="false">IF(T190="","",HOUR(T190))</f>
        <v/>
      </c>
      <c r="V190" s="178" t="str">
        <f aca="false">IF(T190="","",MINUTE(T190))</f>
        <v/>
      </c>
      <c r="W190" s="177" t="str">
        <f aca="false">IF(D190=1,J190,"")</f>
        <v/>
      </c>
      <c r="X190" s="68" t="str">
        <f aca="false">IF(W190="","",HOUR(W190))</f>
        <v/>
      </c>
      <c r="Y190" s="68" t="str">
        <f aca="false">IF(W190="","",MINUTE(W190))</f>
        <v/>
      </c>
      <c r="Z190" s="69"/>
      <c r="AA190" s="70"/>
      <c r="AB190" s="70"/>
      <c r="AC190" s="70"/>
      <c r="AD190" s="71"/>
      <c r="AF190" s="74" t="s">
        <v>56</v>
      </c>
      <c r="AG190" s="73" t="str">
        <f aca="false">$B$885</f>
        <v/>
      </c>
      <c r="AH190" s="73" t="str">
        <f aca="false">$B$886</f>
        <v/>
      </c>
    </row>
    <row r="191" customFormat="false" ht="20.1" hidden="false" customHeight="true" outlineLevel="0" collapsed="false">
      <c r="B191" s="60" t="str">
        <f aca="false">IF(OR(B170="",$B$171=""),"","18")</f>
        <v/>
      </c>
      <c r="C191" s="61" t="str">
        <f aca="false">IF(OR($B$170="",$B$171=""),"",DATE($B$170,$B$171,B191))</f>
        <v/>
      </c>
      <c r="D191" s="62"/>
      <c r="E191" s="63" t="str">
        <f aca="false">IF(D191=1,"法定休日",IF(D191=2,"会社休日",IF(D191=3,"残業日","")))</f>
        <v/>
      </c>
      <c r="F191" s="64"/>
      <c r="G191" s="64"/>
      <c r="H191" s="64"/>
      <c r="I191" s="64"/>
      <c r="J191" s="177" t="str">
        <f aca="false">IF(OR(F191="",G191=""),"",IF(G191&lt;F191,1+G191-F191-H191,G191-F191-H191))</f>
        <v/>
      </c>
      <c r="K191" s="178" t="str">
        <f aca="false">IF(J191="","",HOUR(J191))</f>
        <v/>
      </c>
      <c r="L191" s="178" t="str">
        <f aca="false">IF(J191="","",MINUTE(J191))</f>
        <v/>
      </c>
      <c r="M191" s="46" t="str">
        <f aca="false">IF(J191="","",IF(OR(D191=1,D191=2,D191=3),"",IF(J191&gt;=$H$171,$H$171,J191)))</f>
        <v/>
      </c>
      <c r="N191" s="65" t="str">
        <f aca="false">IF(M191="","",HOUR(M191))</f>
        <v/>
      </c>
      <c r="O191" s="65" t="str">
        <f aca="false">IF(M191="","",MINUTE(M191))</f>
        <v/>
      </c>
      <c r="P191" s="46" t="str">
        <f aca="false">IF(J191="","",IF(D191=1,"",IF(OR(D191=2,D191=3),J191,IF(D191=4,J191-$AC$6,IF(AND(D191="",J191&lt;=$H$6),"",IF(J191&gt;$AC$6,J191-$H$6,0))))))</f>
        <v/>
      </c>
      <c r="Q191" s="178" t="str">
        <f aca="false">IF(P191="","",HOUR(P191))</f>
        <v/>
      </c>
      <c r="R191" s="178" t="str">
        <f aca="false">IF(P191="","",MINUTE(P191))</f>
        <v/>
      </c>
      <c r="S191" s="179" t="str">
        <f aca="false">IF(OR(F191="",G191=""),"",IF(AND(U191=0,V191=0),"",T191-I191))</f>
        <v/>
      </c>
      <c r="T191" s="180" t="str">
        <f aca="false">IF(AND(ISBLANK(F191)=FALSE(),ISBLANK(G191)=FALSE()),IF(G191&lt;F191,IF(G191&gt;$AA$6*1,$AA$6*1+1,G191+1)-IF(F191&lt;$W$6*1,$W$6*1,F191)+IF(F191&lt;$AA$6*1,$AA$6*1-F191,"0:00"*1),IF(F191&lt;$AA$6*1,IF(G191&lt;$AA$6*1,G191,$AA$6*1)-F191,"0:00"*1)+IF(G191&gt;$W$6*1,G191-$W$6*1,"0:00"*1)),"")</f>
        <v/>
      </c>
      <c r="U191" s="178" t="str">
        <f aca="false">IF(T191="","",HOUR(T191))</f>
        <v/>
      </c>
      <c r="V191" s="178" t="str">
        <f aca="false">IF(T191="","",MINUTE(T191))</f>
        <v/>
      </c>
      <c r="W191" s="177" t="str">
        <f aca="false">IF(D191=1,J191,"")</f>
        <v/>
      </c>
      <c r="X191" s="68" t="str">
        <f aca="false">IF(W191="","",HOUR(W191))</f>
        <v/>
      </c>
      <c r="Y191" s="68" t="str">
        <f aca="false">IF(W191="","",MINUTE(W191))</f>
        <v/>
      </c>
      <c r="Z191" s="69"/>
      <c r="AA191" s="70"/>
      <c r="AB191" s="70"/>
      <c r="AC191" s="70"/>
      <c r="AD191" s="71"/>
      <c r="AF191" s="74" t="s">
        <v>57</v>
      </c>
      <c r="AG191" s="73" t="str">
        <f aca="false">$B$940</f>
        <v/>
      </c>
      <c r="AH191" s="73" t="str">
        <f aca="false">$B$941</f>
        <v/>
      </c>
    </row>
    <row r="192" customFormat="false" ht="20.1" hidden="false" customHeight="true" outlineLevel="0" collapsed="false">
      <c r="B192" s="60" t="str">
        <f aca="false">IF(OR(B170="",$B$171=""),"","19")</f>
        <v/>
      </c>
      <c r="C192" s="61" t="str">
        <f aca="false">IF(OR($B$170="",$B$171=""),"",DATE($B$170,$B$171,B192))</f>
        <v/>
      </c>
      <c r="D192" s="62"/>
      <c r="E192" s="63" t="str">
        <f aca="false">IF(D192=1,"法定休日",IF(D192=2,"会社休日",IF(D192=3,"残業日","")))</f>
        <v/>
      </c>
      <c r="F192" s="64"/>
      <c r="G192" s="64"/>
      <c r="H192" s="64"/>
      <c r="I192" s="64"/>
      <c r="J192" s="177" t="str">
        <f aca="false">IF(OR(F192="",G192=""),"",IF(G192&lt;F192,1+G192-F192-H192,G192-F192-H192))</f>
        <v/>
      </c>
      <c r="K192" s="178" t="str">
        <f aca="false">IF(J192="","",HOUR(J192))</f>
        <v/>
      </c>
      <c r="L192" s="178" t="str">
        <f aca="false">IF(J192="","",MINUTE(J192))</f>
        <v/>
      </c>
      <c r="M192" s="46" t="str">
        <f aca="false">IF(J192="","",IF(OR(D192=1,D192=2,D192=3),"",IF(J192&gt;=$H$171,$H$171,J192)))</f>
        <v/>
      </c>
      <c r="N192" s="65" t="str">
        <f aca="false">IF(M192="","",HOUR(M192))</f>
        <v/>
      </c>
      <c r="O192" s="65" t="str">
        <f aca="false">IF(M192="","",MINUTE(M192))</f>
        <v/>
      </c>
      <c r="P192" s="46" t="str">
        <f aca="false">IF(J192="","",IF(D192=1,"",IF(OR(D192=2,D192=3),J192,IF(D192=4,J192-$AC$6,IF(AND(D192="",J192&lt;=$H$6),"",IF(J192&gt;$AC$6,J192-$H$6,0))))))</f>
        <v/>
      </c>
      <c r="Q192" s="178" t="str">
        <f aca="false">IF(P192="","",HOUR(P192))</f>
        <v/>
      </c>
      <c r="R192" s="178" t="str">
        <f aca="false">IF(P192="","",MINUTE(P192))</f>
        <v/>
      </c>
      <c r="S192" s="179" t="str">
        <f aca="false">IF(OR(F192="",G192=""),"",IF(AND(U192=0,V192=0),"",T192-I192))</f>
        <v/>
      </c>
      <c r="T192" s="180" t="str">
        <f aca="false">IF(AND(ISBLANK(F192)=FALSE(),ISBLANK(G192)=FALSE()),IF(G192&lt;F192,IF(G192&gt;$AA$6*1,$AA$6*1+1,G192+1)-IF(F192&lt;$W$6*1,$W$6*1,F192)+IF(F192&lt;$AA$6*1,$AA$6*1-F192,"0:00"*1),IF(F192&lt;$AA$6*1,IF(G192&lt;$AA$6*1,G192,$AA$6*1)-F192,"0:00"*1)+IF(G192&gt;$W$6*1,G192-$W$6*1,"0:00"*1)),"")</f>
        <v/>
      </c>
      <c r="U192" s="178" t="str">
        <f aca="false">IF(T192="","",HOUR(T192))</f>
        <v/>
      </c>
      <c r="V192" s="178" t="str">
        <f aca="false">IF(T192="","",MINUTE(T192))</f>
        <v/>
      </c>
      <c r="W192" s="177" t="str">
        <f aca="false">IF(D192=1,J192,"")</f>
        <v/>
      </c>
      <c r="X192" s="68" t="str">
        <f aca="false">IF(W192="","",HOUR(W192))</f>
        <v/>
      </c>
      <c r="Y192" s="68" t="str">
        <f aca="false">IF(W192="","",MINUTE(W192))</f>
        <v/>
      </c>
      <c r="Z192" s="69"/>
      <c r="AA192" s="70"/>
      <c r="AB192" s="70"/>
      <c r="AC192" s="70"/>
      <c r="AD192" s="71"/>
      <c r="AF192" s="74" t="s">
        <v>58</v>
      </c>
      <c r="AG192" s="73" t="str">
        <f aca="false">$B$995</f>
        <v/>
      </c>
      <c r="AH192" s="73" t="str">
        <f aca="false">$B$996</f>
        <v/>
      </c>
    </row>
    <row r="193" customFormat="false" ht="20.1" hidden="false" customHeight="true" outlineLevel="0" collapsed="false">
      <c r="B193" s="60" t="str">
        <f aca="false">IF(OR(B170="",$B$171=""),"","20")</f>
        <v/>
      </c>
      <c r="C193" s="61" t="str">
        <f aca="false">IF(OR($B$170="",$B$171=""),"",DATE($B$170,$B$171,B193))</f>
        <v/>
      </c>
      <c r="D193" s="62"/>
      <c r="E193" s="63" t="str">
        <f aca="false">IF(D193=1,"法定休日",IF(D193=2,"会社休日",IF(D193=3,"残業日","")))</f>
        <v/>
      </c>
      <c r="F193" s="64"/>
      <c r="G193" s="64"/>
      <c r="H193" s="64"/>
      <c r="I193" s="64"/>
      <c r="J193" s="177" t="str">
        <f aca="false">IF(OR(F193="",G193=""),"",IF(G193&lt;F193,1+G193-F193-H193,G193-F193-H193))</f>
        <v/>
      </c>
      <c r="K193" s="178" t="str">
        <f aca="false">IF(J193="","",HOUR(J193))</f>
        <v/>
      </c>
      <c r="L193" s="178" t="str">
        <f aca="false">IF(J193="","",MINUTE(J193))</f>
        <v/>
      </c>
      <c r="M193" s="46" t="str">
        <f aca="false">IF(J193="","",IF(OR(D193=1,D193=2,D193=3),"",IF(J193&gt;=$H$171,$H$171,J193)))</f>
        <v/>
      </c>
      <c r="N193" s="65" t="str">
        <f aca="false">IF(M193="","",HOUR(M193))</f>
        <v/>
      </c>
      <c r="O193" s="65" t="str">
        <f aca="false">IF(M193="","",MINUTE(M193))</f>
        <v/>
      </c>
      <c r="P193" s="46" t="str">
        <f aca="false">IF(J193="","",IF(D193=1,"",IF(OR(D193=2,D193=3),J193,IF(D193=4,J193-$AC$6,IF(AND(D193="",J193&lt;=$H$6),"",IF(J193&gt;$AC$6,J193-$H$6,0))))))</f>
        <v/>
      </c>
      <c r="Q193" s="178" t="str">
        <f aca="false">IF(P193="","",HOUR(P193))</f>
        <v/>
      </c>
      <c r="R193" s="178" t="str">
        <f aca="false">IF(P193="","",MINUTE(P193))</f>
        <v/>
      </c>
      <c r="S193" s="179" t="str">
        <f aca="false">IF(OR(F193="",G193=""),"",IF(AND(U193=0,V193=0),"",T193-I193))</f>
        <v/>
      </c>
      <c r="T193" s="180" t="str">
        <f aca="false">IF(AND(ISBLANK(F193)=FALSE(),ISBLANK(G193)=FALSE()),IF(G193&lt;F193,IF(G193&gt;$AA$6*1,$AA$6*1+1,G193+1)-IF(F193&lt;$W$6*1,$W$6*1,F193)+IF(F193&lt;$AA$6*1,$AA$6*1-F193,"0:00"*1),IF(F193&lt;$AA$6*1,IF(G193&lt;$AA$6*1,G193,$AA$6*1)-F193,"0:00"*1)+IF(G193&gt;$W$6*1,G193-$W$6*1,"0:00"*1)),"")</f>
        <v/>
      </c>
      <c r="U193" s="178" t="str">
        <f aca="false">IF(T193="","",HOUR(T193))</f>
        <v/>
      </c>
      <c r="V193" s="178" t="str">
        <f aca="false">IF(T193="","",MINUTE(T193))</f>
        <v/>
      </c>
      <c r="W193" s="177" t="str">
        <f aca="false">IF(D193=1,J193,"")</f>
        <v/>
      </c>
      <c r="X193" s="68" t="str">
        <f aca="false">IF(W193="","",HOUR(W193))</f>
        <v/>
      </c>
      <c r="Y193" s="68" t="str">
        <f aca="false">IF(W193="","",MINUTE(W193))</f>
        <v/>
      </c>
      <c r="Z193" s="69"/>
      <c r="AA193" s="70"/>
      <c r="AB193" s="70"/>
      <c r="AC193" s="70"/>
      <c r="AD193" s="71"/>
      <c r="AF193" s="74" t="s">
        <v>59</v>
      </c>
      <c r="AG193" s="73" t="str">
        <f aca="false">$B$1050</f>
        <v/>
      </c>
      <c r="AH193" s="73" t="str">
        <f aca="false">$B$1051</f>
        <v/>
      </c>
    </row>
    <row r="194" customFormat="false" ht="20.1" hidden="false" customHeight="true" outlineLevel="0" collapsed="false">
      <c r="B194" s="60" t="str">
        <f aca="false">IF(OR(B170="",$B$171=""),"","21")</f>
        <v/>
      </c>
      <c r="C194" s="61" t="str">
        <f aca="false">IF(OR($B$170="",$B$171=""),"",DATE($B$170,$B$171,B194))</f>
        <v/>
      </c>
      <c r="D194" s="62"/>
      <c r="E194" s="63" t="str">
        <f aca="false">IF(D194=1,"法定休日",IF(D194=2,"会社休日",IF(D194=3,"残業日","")))</f>
        <v/>
      </c>
      <c r="F194" s="64"/>
      <c r="G194" s="64"/>
      <c r="H194" s="64"/>
      <c r="I194" s="64"/>
      <c r="J194" s="177" t="str">
        <f aca="false">IF(OR(F194="",G194=""),"",IF(G194&lt;F194,1+G194-F194-H194,G194-F194-H194))</f>
        <v/>
      </c>
      <c r="K194" s="178" t="str">
        <f aca="false">IF(J194="","",HOUR(J194))</f>
        <v/>
      </c>
      <c r="L194" s="178" t="str">
        <f aca="false">IF(J194="","",MINUTE(J194))</f>
        <v/>
      </c>
      <c r="M194" s="46" t="str">
        <f aca="false">IF(J194="","",IF(OR(D194=1,D194=2,D194=3),"",IF(J194&gt;=$H$171,$H$171,J194)))</f>
        <v/>
      </c>
      <c r="N194" s="65" t="str">
        <f aca="false">IF(M194="","",HOUR(M194))</f>
        <v/>
      </c>
      <c r="O194" s="65" t="str">
        <f aca="false">IF(M194="","",MINUTE(M194))</f>
        <v/>
      </c>
      <c r="P194" s="46" t="str">
        <f aca="false">IF(J194="","",IF(D194=1,"",IF(OR(D194=2,D194=3),J194,IF(D194=4,J194-$AC$6,IF(AND(D194="",J194&lt;=$H$6),"",IF(J194&gt;$AC$6,J194-$H$6,0))))))</f>
        <v/>
      </c>
      <c r="Q194" s="178" t="str">
        <f aca="false">IF(P194="","",HOUR(P194))</f>
        <v/>
      </c>
      <c r="R194" s="178" t="str">
        <f aca="false">IF(P194="","",MINUTE(P194))</f>
        <v/>
      </c>
      <c r="S194" s="179" t="str">
        <f aca="false">IF(OR(F194="",G194=""),"",IF(AND(U194=0,V194=0),"",T194-I194))</f>
        <v/>
      </c>
      <c r="T194" s="180" t="str">
        <f aca="false">IF(AND(ISBLANK(F194)=FALSE(),ISBLANK(G194)=FALSE()),IF(G194&lt;F194,IF(G194&gt;$AA$6*1,$AA$6*1+1,G194+1)-IF(F194&lt;$W$6*1,$W$6*1,F194)+IF(F194&lt;$AA$6*1,$AA$6*1-F194,"0:00"*1),IF(F194&lt;$AA$6*1,IF(G194&lt;$AA$6*1,G194,$AA$6*1)-F194,"0:00"*1)+IF(G194&gt;$W$6*1,G194-$W$6*1,"0:00"*1)),"")</f>
        <v/>
      </c>
      <c r="U194" s="178" t="str">
        <f aca="false">IF(T194="","",HOUR(T194))</f>
        <v/>
      </c>
      <c r="V194" s="178" t="str">
        <f aca="false">IF(T194="","",MINUTE(T194))</f>
        <v/>
      </c>
      <c r="W194" s="177" t="str">
        <f aca="false">IF(D194=1,J194,"")</f>
        <v/>
      </c>
      <c r="X194" s="68" t="str">
        <f aca="false">IF(W194="","",HOUR(W194))</f>
        <v/>
      </c>
      <c r="Y194" s="68" t="str">
        <f aca="false">IF(W194="","",MINUTE(W194))</f>
        <v/>
      </c>
      <c r="Z194" s="69"/>
      <c r="AA194" s="70"/>
      <c r="AB194" s="70"/>
      <c r="AC194" s="70"/>
      <c r="AD194" s="71"/>
      <c r="AF194" s="74" t="s">
        <v>60</v>
      </c>
      <c r="AG194" s="73" t="str">
        <f aca="false">$B$1105</f>
        <v/>
      </c>
      <c r="AH194" s="73" t="str">
        <f aca="false">$B$1106</f>
        <v/>
      </c>
    </row>
    <row r="195" customFormat="false" ht="20.1" hidden="false" customHeight="true" outlineLevel="0" collapsed="false">
      <c r="B195" s="60" t="str">
        <f aca="false">IF(OR(B170="",$B$171=""),"","22")</f>
        <v/>
      </c>
      <c r="C195" s="61" t="str">
        <f aca="false">IF(OR($B$170="",$B$171=""),"",DATE($B$170,$B$171,B195))</f>
        <v/>
      </c>
      <c r="D195" s="62"/>
      <c r="E195" s="63" t="str">
        <f aca="false">IF(D195=1,"法定休日",IF(D195=2,"会社休日",IF(D195=3,"残業日","")))</f>
        <v/>
      </c>
      <c r="F195" s="64"/>
      <c r="G195" s="64"/>
      <c r="H195" s="64"/>
      <c r="I195" s="64"/>
      <c r="J195" s="177" t="str">
        <f aca="false">IF(OR(F195="",G195=""),"",IF(G195&lt;F195,1+G195-F195-H195,G195-F195-H195))</f>
        <v/>
      </c>
      <c r="K195" s="178" t="str">
        <f aca="false">IF(J195="","",HOUR(J195))</f>
        <v/>
      </c>
      <c r="L195" s="178" t="str">
        <f aca="false">IF(J195="","",MINUTE(J195))</f>
        <v/>
      </c>
      <c r="M195" s="46" t="str">
        <f aca="false">IF(J195="","",IF(OR(D195=1,D195=2,D195=3),"",IF(J195&gt;=$H$171,$H$171,J195)))</f>
        <v/>
      </c>
      <c r="N195" s="65" t="str">
        <f aca="false">IF(M195="","",HOUR(M195))</f>
        <v/>
      </c>
      <c r="O195" s="65" t="str">
        <f aca="false">IF(M195="","",MINUTE(M195))</f>
        <v/>
      </c>
      <c r="P195" s="46" t="str">
        <f aca="false">IF(J195="","",IF(D195=1,"",IF(OR(D195=2,D195=3),J195,IF(D195=4,J195-$AC$6,IF(AND(D195="",J195&lt;=$H$6),"",IF(J195&gt;$AC$6,J195-$H$6,0))))))</f>
        <v/>
      </c>
      <c r="Q195" s="178" t="str">
        <f aca="false">IF(P195="","",HOUR(P195))</f>
        <v/>
      </c>
      <c r="R195" s="178" t="str">
        <f aca="false">IF(P195="","",MINUTE(P195))</f>
        <v/>
      </c>
      <c r="S195" s="179" t="str">
        <f aca="false">IF(OR(F195="",G195=""),"",IF(AND(U195=0,V195=0),"",T195-I195))</f>
        <v/>
      </c>
      <c r="T195" s="180" t="str">
        <f aca="false">IF(AND(ISBLANK(F195)=FALSE(),ISBLANK(G195)=FALSE()),IF(G195&lt;F195,IF(G195&gt;$AA$6*1,$AA$6*1+1,G195+1)-IF(F195&lt;$W$6*1,$W$6*1,F195)+IF(F195&lt;$AA$6*1,$AA$6*1-F195,"0:00"*1),IF(F195&lt;$AA$6*1,IF(G195&lt;$AA$6*1,G195,$AA$6*1)-F195,"0:00"*1)+IF(G195&gt;$W$6*1,G195-$W$6*1,"0:00"*1)),"")</f>
        <v/>
      </c>
      <c r="U195" s="178" t="str">
        <f aca="false">IF(T195="","",HOUR(T195))</f>
        <v/>
      </c>
      <c r="V195" s="178" t="str">
        <f aca="false">IF(T195="","",MINUTE(T195))</f>
        <v/>
      </c>
      <c r="W195" s="177" t="str">
        <f aca="false">IF(D195=1,J195,"")</f>
        <v/>
      </c>
      <c r="X195" s="68" t="str">
        <f aca="false">IF(W195="","",HOUR(W195))</f>
        <v/>
      </c>
      <c r="Y195" s="68" t="str">
        <f aca="false">IF(W195="","",MINUTE(W195))</f>
        <v/>
      </c>
      <c r="Z195" s="69"/>
      <c r="AA195" s="70"/>
      <c r="AB195" s="70"/>
      <c r="AC195" s="70"/>
      <c r="AD195" s="71"/>
      <c r="AF195" s="74" t="s">
        <v>61</v>
      </c>
      <c r="AG195" s="73" t="str">
        <f aca="false">$B$1160</f>
        <v/>
      </c>
      <c r="AH195" s="73" t="str">
        <f aca="false">$B$1161</f>
        <v/>
      </c>
    </row>
    <row r="196" customFormat="false" ht="20.1" hidden="false" customHeight="true" outlineLevel="0" collapsed="false">
      <c r="B196" s="60" t="str">
        <f aca="false">IF(OR(B170="",$B$171=""),"","23")</f>
        <v/>
      </c>
      <c r="C196" s="61" t="str">
        <f aca="false">IF(OR($B$170="",$B$171=""),"",DATE($B$170,$B$171,B196))</f>
        <v/>
      </c>
      <c r="D196" s="62"/>
      <c r="E196" s="63" t="str">
        <f aca="false">IF(D196=1,"法定休日",IF(D196=2,"会社休日",IF(D196=3,"残業日","")))</f>
        <v/>
      </c>
      <c r="F196" s="64"/>
      <c r="G196" s="64"/>
      <c r="H196" s="64"/>
      <c r="I196" s="64"/>
      <c r="J196" s="177" t="str">
        <f aca="false">IF(OR(F196="",G196=""),"",IF(G196&lt;F196,1+G196-F196-H196,G196-F196-H196))</f>
        <v/>
      </c>
      <c r="K196" s="178" t="str">
        <f aca="false">IF(J196="","",HOUR(J196))</f>
        <v/>
      </c>
      <c r="L196" s="178" t="str">
        <f aca="false">IF(J196="","",MINUTE(J196))</f>
        <v/>
      </c>
      <c r="M196" s="46" t="str">
        <f aca="false">IF(J196="","",IF(OR(D196=1,D196=2,D196=3),"",IF(J196&gt;=$H$171,$H$171,J196)))</f>
        <v/>
      </c>
      <c r="N196" s="65" t="str">
        <f aca="false">IF(M196="","",HOUR(M196))</f>
        <v/>
      </c>
      <c r="O196" s="65" t="str">
        <f aca="false">IF(M196="","",MINUTE(M196))</f>
        <v/>
      </c>
      <c r="P196" s="46" t="str">
        <f aca="false">IF(J196="","",IF(D196=1,"",IF(OR(D196=2,D196=3),J196,IF(D196=4,J196-$AC$6,IF(AND(D196="",J196&lt;=$H$6),"",IF(J196&gt;$AC$6,J196-$H$6,0))))))</f>
        <v/>
      </c>
      <c r="Q196" s="178" t="str">
        <f aca="false">IF(P196="","",HOUR(P196))</f>
        <v/>
      </c>
      <c r="R196" s="178" t="str">
        <f aca="false">IF(P196="","",MINUTE(P196))</f>
        <v/>
      </c>
      <c r="S196" s="179" t="str">
        <f aca="false">IF(OR(F196="",G196=""),"",IF(AND(U196=0,V196=0),"",T196-I196))</f>
        <v/>
      </c>
      <c r="T196" s="180" t="str">
        <f aca="false">IF(AND(ISBLANK(F196)=FALSE(),ISBLANK(G196)=FALSE()),IF(G196&lt;F196,IF(G196&gt;$AA$6*1,$AA$6*1+1,G196+1)-IF(F196&lt;$W$6*1,$W$6*1,F196)+IF(F196&lt;$AA$6*1,$AA$6*1-F196,"0:00"*1),IF(F196&lt;$AA$6*1,IF(G196&lt;$AA$6*1,G196,$AA$6*1)-F196,"0:00"*1)+IF(G196&gt;$W$6*1,G196-$W$6*1,"0:00"*1)),"")</f>
        <v/>
      </c>
      <c r="U196" s="178" t="str">
        <f aca="false">IF(T196="","",HOUR(T196))</f>
        <v/>
      </c>
      <c r="V196" s="178" t="str">
        <f aca="false">IF(T196="","",MINUTE(T196))</f>
        <v/>
      </c>
      <c r="W196" s="177" t="str">
        <f aca="false">IF(D196=1,J196,"")</f>
        <v/>
      </c>
      <c r="X196" s="68" t="str">
        <f aca="false">IF(W196="","",HOUR(W196))</f>
        <v/>
      </c>
      <c r="Y196" s="68" t="str">
        <f aca="false">IF(W196="","",MINUTE(W196))</f>
        <v/>
      </c>
      <c r="Z196" s="69"/>
      <c r="AA196" s="70"/>
      <c r="AB196" s="70"/>
      <c r="AC196" s="70"/>
      <c r="AD196" s="71"/>
      <c r="AF196" s="74" t="s">
        <v>62</v>
      </c>
      <c r="AG196" s="73" t="str">
        <f aca="false">$B$1215</f>
        <v/>
      </c>
      <c r="AH196" s="73" t="str">
        <f aca="false">$B$1216</f>
        <v/>
      </c>
    </row>
    <row r="197" customFormat="false" ht="20.1" hidden="false" customHeight="true" outlineLevel="0" collapsed="false">
      <c r="B197" s="60" t="str">
        <f aca="false">IF(OR(B170="",$B$171=""),"","24")</f>
        <v/>
      </c>
      <c r="C197" s="61" t="str">
        <f aca="false">IF(OR($B$170="",$B$171=""),"",DATE($B$170,$B$171,B197))</f>
        <v/>
      </c>
      <c r="D197" s="62"/>
      <c r="E197" s="63" t="str">
        <f aca="false">IF(D197=1,"法定休日",IF(D197=2,"会社休日",IF(D197=3,"残業日","")))</f>
        <v/>
      </c>
      <c r="F197" s="64"/>
      <c r="G197" s="64"/>
      <c r="H197" s="64"/>
      <c r="I197" s="64"/>
      <c r="J197" s="177" t="str">
        <f aca="false">IF(OR(F197="",G197=""),"",IF(G197&lt;F197,1+G197-F197-H197,G197-F197-H197))</f>
        <v/>
      </c>
      <c r="K197" s="178" t="str">
        <f aca="false">IF(J197="","",HOUR(J197))</f>
        <v/>
      </c>
      <c r="L197" s="178" t="str">
        <f aca="false">IF(J197="","",MINUTE(J197))</f>
        <v/>
      </c>
      <c r="M197" s="46" t="str">
        <f aca="false">IF(J197="","",IF(OR(D197=1,D197=2,D197=3),"",IF(J197&gt;=$H$171,$H$171,J197)))</f>
        <v/>
      </c>
      <c r="N197" s="65" t="str">
        <f aca="false">IF(M197="","",HOUR(M197))</f>
        <v/>
      </c>
      <c r="O197" s="65" t="str">
        <f aca="false">IF(M197="","",MINUTE(M197))</f>
        <v/>
      </c>
      <c r="P197" s="46" t="str">
        <f aca="false">IF(J197="","",IF(D197=1,"",IF(OR(D197=2,D197=3),J197,IF(D197=4,J197-$AC$6,IF(AND(D197="",J197&lt;=$H$6),"",IF(J197&gt;$AC$6,J197-$H$6,0))))))</f>
        <v/>
      </c>
      <c r="Q197" s="178" t="str">
        <f aca="false">IF(P197="","",HOUR(P197))</f>
        <v/>
      </c>
      <c r="R197" s="178" t="str">
        <f aca="false">IF(P197="","",MINUTE(P197))</f>
        <v/>
      </c>
      <c r="S197" s="179" t="str">
        <f aca="false">IF(OR(F197="",G197=""),"",IF(AND(U197=0,V197=0),"",T197-I197))</f>
        <v/>
      </c>
      <c r="T197" s="180" t="str">
        <f aca="false">IF(AND(ISBLANK(F197)=FALSE(),ISBLANK(G197)=FALSE()),IF(G197&lt;F197,IF(G197&gt;$AA$6*1,$AA$6*1+1,G197+1)-IF(F197&lt;$W$6*1,$W$6*1,F197)+IF(F197&lt;$AA$6*1,$AA$6*1-F197,"0:00"*1),IF(F197&lt;$AA$6*1,IF(G197&lt;$AA$6*1,G197,$AA$6*1)-F197,"0:00"*1)+IF(G197&gt;$W$6*1,G197-$W$6*1,"0:00"*1)),"")</f>
        <v/>
      </c>
      <c r="U197" s="178" t="str">
        <f aca="false">IF(T197="","",HOUR(T197))</f>
        <v/>
      </c>
      <c r="V197" s="178" t="str">
        <f aca="false">IF(T197="","",MINUTE(T197))</f>
        <v/>
      </c>
      <c r="W197" s="177" t="str">
        <f aca="false">IF(D197=1,J197,"")</f>
        <v/>
      </c>
      <c r="X197" s="68" t="str">
        <f aca="false">IF(W197="","",HOUR(W197))</f>
        <v/>
      </c>
      <c r="Y197" s="68" t="str">
        <f aca="false">IF(W197="","",MINUTE(W197))</f>
        <v/>
      </c>
      <c r="Z197" s="69"/>
      <c r="AA197" s="70"/>
      <c r="AB197" s="70"/>
      <c r="AC197" s="70"/>
      <c r="AD197" s="71"/>
      <c r="AF197" s="74" t="s">
        <v>63</v>
      </c>
      <c r="AG197" s="73" t="str">
        <f aca="false">$B$1270</f>
        <v/>
      </c>
      <c r="AH197" s="73" t="str">
        <f aca="false">$B$1271</f>
        <v/>
      </c>
    </row>
    <row r="198" customFormat="false" ht="20.1" hidden="false" customHeight="true" outlineLevel="0" collapsed="false">
      <c r="B198" s="60" t="str">
        <f aca="false">IF(OR(B170="",$B$171=""),"","25")</f>
        <v/>
      </c>
      <c r="C198" s="61" t="str">
        <f aca="false">IF(OR($B$170="",$B$171=""),"",DATE($B$170,$B$171,B198))</f>
        <v/>
      </c>
      <c r="D198" s="62"/>
      <c r="E198" s="63" t="str">
        <f aca="false">IF(D198=1,"法定休日",IF(D198=2,"会社休日",IF(D198=3,"残業日","")))</f>
        <v/>
      </c>
      <c r="F198" s="64"/>
      <c r="G198" s="64"/>
      <c r="H198" s="64"/>
      <c r="I198" s="64"/>
      <c r="J198" s="177" t="str">
        <f aca="false">IF(OR(F198="",G198=""),"",IF(G198&lt;F198,1+G198-F198-H198,G198-F198-H198))</f>
        <v/>
      </c>
      <c r="K198" s="178" t="str">
        <f aca="false">IF(J198="","",HOUR(J198))</f>
        <v/>
      </c>
      <c r="L198" s="178" t="str">
        <f aca="false">IF(J198="","",MINUTE(J198))</f>
        <v/>
      </c>
      <c r="M198" s="46" t="str">
        <f aca="false">IF(J198="","",IF(OR(D198=1,D198=2,D198=3),"",IF(J198&gt;=$H$171,$H$171,J198)))</f>
        <v/>
      </c>
      <c r="N198" s="65" t="str">
        <f aca="false">IF(M198="","",HOUR(M198))</f>
        <v/>
      </c>
      <c r="O198" s="65" t="str">
        <f aca="false">IF(M198="","",MINUTE(M198))</f>
        <v/>
      </c>
      <c r="P198" s="46" t="str">
        <f aca="false">IF(J198="","",IF(D198=1,"",IF(OR(D198=2,D198=3),J198,IF(D198=4,J198-$AC$6,IF(AND(D198="",J198&lt;=$H$6),"",IF(J198&gt;$AC$6,J198-$H$6,0))))))</f>
        <v/>
      </c>
      <c r="Q198" s="178" t="str">
        <f aca="false">IF(P198="","",HOUR(P198))</f>
        <v/>
      </c>
      <c r="R198" s="178" t="str">
        <f aca="false">IF(P198="","",MINUTE(P198))</f>
        <v/>
      </c>
      <c r="S198" s="179" t="str">
        <f aca="false">IF(OR(F198="",G198=""),"",IF(AND(U198=0,V198=0),"",T198-I198))</f>
        <v/>
      </c>
      <c r="T198" s="180" t="str">
        <f aca="false">IF(AND(ISBLANK(F198)=FALSE(),ISBLANK(G198)=FALSE()),IF(G198&lt;F198,IF(G198&gt;$AA$6*1,$AA$6*1+1,G198+1)-IF(F198&lt;$W$6*1,$W$6*1,F198)+IF(F198&lt;$AA$6*1,$AA$6*1-F198,"0:00"*1),IF(F198&lt;$AA$6*1,IF(G198&lt;$AA$6*1,G198,$AA$6*1)-F198,"0:00"*1)+IF(G198&gt;$W$6*1,G198-$W$6*1,"0:00"*1)),"")</f>
        <v/>
      </c>
      <c r="U198" s="178" t="str">
        <f aca="false">IF(T198="","",HOUR(T198))</f>
        <v/>
      </c>
      <c r="V198" s="178" t="str">
        <f aca="false">IF(T198="","",MINUTE(T198))</f>
        <v/>
      </c>
      <c r="W198" s="177" t="str">
        <f aca="false">IF(D198=1,J198,"")</f>
        <v/>
      </c>
      <c r="X198" s="68" t="str">
        <f aca="false">IF(W198="","",HOUR(W198))</f>
        <v/>
      </c>
      <c r="Y198" s="68" t="str">
        <f aca="false">IF(W198="","",MINUTE(W198))</f>
        <v/>
      </c>
      <c r="Z198" s="69"/>
      <c r="AA198" s="70"/>
      <c r="AB198" s="70"/>
      <c r="AC198" s="70"/>
      <c r="AD198" s="71"/>
      <c r="AF198" s="74" t="s">
        <v>64</v>
      </c>
      <c r="AG198" s="73" t="str">
        <f aca="false">$B$1325</f>
        <v/>
      </c>
      <c r="AH198" s="73" t="str">
        <f aca="false">$B$1326</f>
        <v/>
      </c>
    </row>
    <row r="199" customFormat="false" ht="20.1" hidden="false" customHeight="true" outlineLevel="0" collapsed="false">
      <c r="B199" s="60" t="str">
        <f aca="false">IF(OR(B170="",$B$171=""),"","26")</f>
        <v/>
      </c>
      <c r="C199" s="61" t="str">
        <f aca="false">IF(OR($B$170="",$B$171=""),"",DATE($B$170,$B$171,B199))</f>
        <v/>
      </c>
      <c r="D199" s="62"/>
      <c r="E199" s="63" t="str">
        <f aca="false">IF(D199=1,"法定休日",IF(D199=2,"会社休日",IF(D199=3,"残業日","")))</f>
        <v/>
      </c>
      <c r="F199" s="64"/>
      <c r="G199" s="64"/>
      <c r="H199" s="64"/>
      <c r="I199" s="64"/>
      <c r="J199" s="177" t="str">
        <f aca="false">IF(OR(F199="",G199=""),"",IF(G199&lt;F199,1+G199-F199-H199,G199-F199-H199))</f>
        <v/>
      </c>
      <c r="K199" s="178" t="str">
        <f aca="false">IF(J199="","",HOUR(J199))</f>
        <v/>
      </c>
      <c r="L199" s="178" t="str">
        <f aca="false">IF(J199="","",MINUTE(J199))</f>
        <v/>
      </c>
      <c r="M199" s="46" t="str">
        <f aca="false">IF(J199="","",IF(OR(D199=1,D199=2,D199=3),"",IF(J199&gt;=$H$171,$H$171,J199)))</f>
        <v/>
      </c>
      <c r="N199" s="65" t="str">
        <f aca="false">IF(M199="","",HOUR(M199))</f>
        <v/>
      </c>
      <c r="O199" s="65" t="str">
        <f aca="false">IF(M199="","",MINUTE(M199))</f>
        <v/>
      </c>
      <c r="P199" s="46" t="str">
        <f aca="false">IF(J199="","",IF(D199=1,"",IF(OR(D199=2,D199=3),J199,IF(D199=4,J199-$AC$6,IF(AND(D199="",J199&lt;=$H$6),"",IF(J199&gt;$AC$6,J199-$H$6,0))))))</f>
        <v/>
      </c>
      <c r="Q199" s="178" t="str">
        <f aca="false">IF(P199="","",HOUR(P199))</f>
        <v/>
      </c>
      <c r="R199" s="178" t="str">
        <f aca="false">IF(P199="","",MINUTE(P199))</f>
        <v/>
      </c>
      <c r="S199" s="179" t="str">
        <f aca="false">IF(OR(F199="",G199=""),"",IF(AND(U199=0,V199=0),"",T199-I199))</f>
        <v/>
      </c>
      <c r="T199" s="180" t="str">
        <f aca="false">IF(AND(ISBLANK(F199)=FALSE(),ISBLANK(G199)=FALSE()),IF(G199&lt;F199,IF(G199&gt;$AA$6*1,$AA$6*1+1,G199+1)-IF(F199&lt;$W$6*1,$W$6*1,F199)+IF(F199&lt;$AA$6*1,$AA$6*1-F199,"0:00"*1),IF(F199&lt;$AA$6*1,IF(G199&lt;$AA$6*1,G199,$AA$6*1)-F199,"0:00"*1)+IF(G199&gt;$W$6*1,G199-$W$6*1,"0:00"*1)),"")</f>
        <v/>
      </c>
      <c r="U199" s="178" t="str">
        <f aca="false">IF(T199="","",HOUR(T199))</f>
        <v/>
      </c>
      <c r="V199" s="178" t="str">
        <f aca="false">IF(T199="","",MINUTE(T199))</f>
        <v/>
      </c>
      <c r="W199" s="177" t="str">
        <f aca="false">IF(D199=1,J199,"")</f>
        <v/>
      </c>
      <c r="X199" s="68" t="str">
        <f aca="false">IF(W199="","",HOUR(W199))</f>
        <v/>
      </c>
      <c r="Y199" s="68" t="str">
        <f aca="false">IF(W199="","",MINUTE(W199))</f>
        <v/>
      </c>
      <c r="Z199" s="69"/>
      <c r="AA199" s="70"/>
      <c r="AB199" s="70"/>
      <c r="AC199" s="70"/>
      <c r="AD199" s="71"/>
    </row>
    <row r="200" customFormat="false" ht="20.1" hidden="false" customHeight="true" outlineLevel="0" collapsed="false">
      <c r="B200" s="60" t="str">
        <f aca="false">IF(OR(B170="",$B$171=""),"","27")</f>
        <v/>
      </c>
      <c r="C200" s="61" t="str">
        <f aca="false">IF(OR($B$170="",$B$171=""),"",DATE($B$170,$B$171,B200))</f>
        <v/>
      </c>
      <c r="D200" s="62"/>
      <c r="E200" s="63" t="str">
        <f aca="false">IF(D200=1,"法定休日",IF(D200=2,"会社休日",IF(D200=3,"残業日","")))</f>
        <v/>
      </c>
      <c r="F200" s="64"/>
      <c r="G200" s="64"/>
      <c r="H200" s="64"/>
      <c r="I200" s="64"/>
      <c r="J200" s="177" t="str">
        <f aca="false">IF(OR(F200="",G200=""),"",IF(G200&lt;F200,1+G200-F200-H200,G200-F200-H200))</f>
        <v/>
      </c>
      <c r="K200" s="178" t="str">
        <f aca="false">IF(J200="","",HOUR(J200))</f>
        <v/>
      </c>
      <c r="L200" s="178" t="str">
        <f aca="false">IF(J200="","",MINUTE(J200))</f>
        <v/>
      </c>
      <c r="M200" s="46" t="str">
        <f aca="false">IF(J200="","",IF(OR(D200=1,D200=2,D200=3),"",IF(J200&gt;=$H$171,$H$171,J200)))</f>
        <v/>
      </c>
      <c r="N200" s="65" t="str">
        <f aca="false">IF(M200="","",HOUR(M200))</f>
        <v/>
      </c>
      <c r="O200" s="65" t="str">
        <f aca="false">IF(M200="","",MINUTE(M200))</f>
        <v/>
      </c>
      <c r="P200" s="46" t="str">
        <f aca="false">IF(J200="","",IF(D200=1,"",IF(OR(D200=2,D200=3),J200,IF(D200=4,J200-$AC$6,IF(AND(D200="",J200&lt;=$H$6),"",IF(J200&gt;$AC$6,J200-$H$6,0))))))</f>
        <v/>
      </c>
      <c r="Q200" s="178" t="str">
        <f aca="false">IF(P200="","",HOUR(P200))</f>
        <v/>
      </c>
      <c r="R200" s="178" t="str">
        <f aca="false">IF(P200="","",MINUTE(P200))</f>
        <v/>
      </c>
      <c r="S200" s="179" t="str">
        <f aca="false">IF(OR(F200="",G200=""),"",IF(AND(U200=0,V200=0),"",T200-I200))</f>
        <v/>
      </c>
      <c r="T200" s="180" t="str">
        <f aca="false">IF(AND(ISBLANK(F200)=FALSE(),ISBLANK(G200)=FALSE()),IF(G200&lt;F200,IF(G200&gt;$AA$6*1,$AA$6*1+1,G200+1)-IF(F200&lt;$W$6*1,$W$6*1,F200)+IF(F200&lt;$AA$6*1,$AA$6*1-F200,"0:00"*1),IF(F200&lt;$AA$6*1,IF(G200&lt;$AA$6*1,G200,$AA$6*1)-F200,"0:00"*1)+IF(G200&gt;$W$6*1,G200-$W$6*1,"0:00"*1)),"")</f>
        <v/>
      </c>
      <c r="U200" s="178" t="str">
        <f aca="false">IF(T200="","",HOUR(T200))</f>
        <v/>
      </c>
      <c r="V200" s="178" t="str">
        <f aca="false">IF(T200="","",MINUTE(T200))</f>
        <v/>
      </c>
      <c r="W200" s="177" t="str">
        <f aca="false">IF(D200=1,J200,"")</f>
        <v/>
      </c>
      <c r="X200" s="68" t="str">
        <f aca="false">IF(W200="","",HOUR(W200))</f>
        <v/>
      </c>
      <c r="Y200" s="68" t="str">
        <f aca="false">IF(W200="","",MINUTE(W200))</f>
        <v/>
      </c>
      <c r="Z200" s="69"/>
      <c r="AA200" s="70"/>
      <c r="AB200" s="70"/>
      <c r="AC200" s="70"/>
      <c r="AD200" s="71"/>
    </row>
    <row r="201" customFormat="false" ht="20.1" hidden="false" customHeight="true" outlineLevel="0" collapsed="false">
      <c r="B201" s="60" t="str">
        <f aca="false">IF(OR(B170="",$B$171=""),"","28")</f>
        <v/>
      </c>
      <c r="C201" s="61" t="str">
        <f aca="false">IF(OR($B$170="",$B$171=""),"",DATE($B$170,$B$171,B201))</f>
        <v/>
      </c>
      <c r="D201" s="62"/>
      <c r="E201" s="63" t="str">
        <f aca="false">IF(D201=1,"法定休日",IF(D201=2,"会社休日",IF(D201=3,"残業日","")))</f>
        <v/>
      </c>
      <c r="F201" s="64"/>
      <c r="G201" s="64"/>
      <c r="H201" s="64"/>
      <c r="I201" s="64"/>
      <c r="J201" s="177" t="str">
        <f aca="false">IF(OR(F201="",G201=""),"",IF(G201&lt;F201,1+G201-F201-H201,G201-F201-H201))</f>
        <v/>
      </c>
      <c r="K201" s="178" t="str">
        <f aca="false">IF(J201="","",HOUR(J201))</f>
        <v/>
      </c>
      <c r="L201" s="178" t="str">
        <f aca="false">IF(J201="","",MINUTE(J201))</f>
        <v/>
      </c>
      <c r="M201" s="46" t="str">
        <f aca="false">IF(J201="","",IF(OR(D201=1,D201=2,D201=3),"",IF(J201&gt;=$H$171,$H$171,J201)))</f>
        <v/>
      </c>
      <c r="N201" s="65" t="str">
        <f aca="false">IF(M201="","",HOUR(M201))</f>
        <v/>
      </c>
      <c r="O201" s="65" t="str">
        <f aca="false">IF(M201="","",MINUTE(M201))</f>
        <v/>
      </c>
      <c r="P201" s="46" t="str">
        <f aca="false">IF(J201="","",IF(D201=1,"",IF(OR(D201=2,D201=3),J201,IF(D201=4,J201-$AC$6,IF(AND(D201="",J201&lt;=$H$6),"",IF(J201&gt;$AC$6,J201-$H$6,0))))))</f>
        <v/>
      </c>
      <c r="Q201" s="178" t="str">
        <f aca="false">IF(P201="","",HOUR(P201))</f>
        <v/>
      </c>
      <c r="R201" s="178" t="str">
        <f aca="false">IF(P201="","",MINUTE(P201))</f>
        <v/>
      </c>
      <c r="S201" s="179" t="str">
        <f aca="false">IF(OR(F201="",G201=""),"",IF(AND(U201=0,V201=0),"",T201-I201))</f>
        <v/>
      </c>
      <c r="T201" s="180" t="str">
        <f aca="false">IF(AND(ISBLANK(F201)=FALSE(),ISBLANK(G201)=FALSE()),IF(G201&lt;F201,IF(G201&gt;$AA$6*1,$AA$6*1+1,G201+1)-IF(F201&lt;$W$6*1,$W$6*1,F201)+IF(F201&lt;$AA$6*1,$AA$6*1-F201,"0:00"*1),IF(F201&lt;$AA$6*1,IF(G201&lt;$AA$6*1,G201,$AA$6*1)-F201,"0:00"*1)+IF(G201&gt;$W$6*1,G201-$W$6*1,"0:00"*1)),"")</f>
        <v/>
      </c>
      <c r="U201" s="178" t="str">
        <f aca="false">IF(T201="","",HOUR(T201))</f>
        <v/>
      </c>
      <c r="V201" s="178" t="str">
        <f aca="false">IF(T201="","",MINUTE(T201))</f>
        <v/>
      </c>
      <c r="W201" s="177" t="str">
        <f aca="false">IF(D201=1,J201,"")</f>
        <v/>
      </c>
      <c r="X201" s="68" t="str">
        <f aca="false">IF(W201="","",HOUR(W201))</f>
        <v/>
      </c>
      <c r="Y201" s="68" t="str">
        <f aca="false">IF(W201="","",MINUTE(W201))</f>
        <v/>
      </c>
      <c r="Z201" s="69"/>
      <c r="AA201" s="70"/>
      <c r="AB201" s="70"/>
      <c r="AC201" s="70"/>
      <c r="AD201" s="71"/>
    </row>
    <row r="202" customFormat="false" ht="20.1" hidden="false" customHeight="true" outlineLevel="0" collapsed="false">
      <c r="B202" s="76" t="str">
        <f aca="false">IF(OR($B$170="",$B$171=""),"",IF(DAY(DATE($B$170,$B$171,29))=29,29,""))</f>
        <v/>
      </c>
      <c r="C202" s="61" t="str">
        <f aca="false">IF(B202="","",DATE($B$170,$B$171,B202))</f>
        <v/>
      </c>
      <c r="D202" s="62"/>
      <c r="E202" s="63" t="str">
        <f aca="false">IF(D202=1,"法定休日",IF(D202=2,"会社休日",IF(D202=3,"残業日","")))</f>
        <v/>
      </c>
      <c r="F202" s="64"/>
      <c r="G202" s="64"/>
      <c r="H202" s="64"/>
      <c r="I202" s="64"/>
      <c r="J202" s="177" t="str">
        <f aca="false">IF(OR(F202="",G202=""),"",IF(G202&lt;F202,1+G202-F202-H202,G202-F202-H202))</f>
        <v/>
      </c>
      <c r="K202" s="178" t="str">
        <f aca="false">IF(J202="","",HOUR(J202))</f>
        <v/>
      </c>
      <c r="L202" s="178" t="str">
        <f aca="false">IF(J202="","",MINUTE(J202))</f>
        <v/>
      </c>
      <c r="M202" s="46" t="str">
        <f aca="false">IF(J202="","",IF(OR(D202=1,D202=2,D202=3),"",IF(J202&gt;=$H$171,$H$171,J202)))</f>
        <v/>
      </c>
      <c r="N202" s="65" t="str">
        <f aca="false">IF(M202="","",HOUR(M202))</f>
        <v/>
      </c>
      <c r="O202" s="65" t="str">
        <f aca="false">IF(M202="","",MINUTE(M202))</f>
        <v/>
      </c>
      <c r="P202" s="46" t="str">
        <f aca="false">IF(J202="","",IF(D202=1,"",IF(OR(D202=2,D202=3),J202,IF(D202=4,J202-$AC$6,IF(AND(D202="",J202&lt;=$H$6),"",IF(J202&gt;$AC$6,J202-$H$6,0))))))</f>
        <v/>
      </c>
      <c r="Q202" s="178" t="str">
        <f aca="false">IF(P202="","",HOUR(P202))</f>
        <v/>
      </c>
      <c r="R202" s="178" t="str">
        <f aca="false">IF(P202="","",MINUTE(P202))</f>
        <v/>
      </c>
      <c r="S202" s="179" t="str">
        <f aca="false">IF(OR(F202="",G202=""),"",IF(AND(U202=0,V202=0),"",T202-I202))</f>
        <v/>
      </c>
      <c r="T202" s="180" t="str">
        <f aca="false">IF(AND(ISBLANK(F202)=FALSE(),ISBLANK(G202)=FALSE()),IF(G202&lt;F202,IF(G202&gt;$AA$6*1,$AA$6*1+1,G202+1)-IF(F202&lt;$W$6*1,$W$6*1,F202)+IF(F202&lt;$AA$6*1,$AA$6*1-F202,"0:00"*1),IF(F202&lt;$AA$6*1,IF(G202&lt;$AA$6*1,G202,$AA$6*1)-F202,"0:00"*1)+IF(G202&gt;$W$6*1,G202-$W$6*1,"0:00"*1)),"")</f>
        <v/>
      </c>
      <c r="U202" s="178" t="str">
        <f aca="false">IF(T202="","",HOUR(T202))</f>
        <v/>
      </c>
      <c r="V202" s="178" t="str">
        <f aca="false">IF(T202="","",MINUTE(T202))</f>
        <v/>
      </c>
      <c r="W202" s="177" t="str">
        <f aca="false">IF(D202=1,J202,"")</f>
        <v/>
      </c>
      <c r="X202" s="68" t="str">
        <f aca="false">IF(W202="","",HOUR(W202))</f>
        <v/>
      </c>
      <c r="Y202" s="68" t="str">
        <f aca="false">IF(W202="","",MINUTE(W202))</f>
        <v/>
      </c>
      <c r="Z202" s="69"/>
      <c r="AA202" s="70"/>
      <c r="AB202" s="70"/>
      <c r="AC202" s="70"/>
      <c r="AD202" s="71"/>
    </row>
    <row r="203" customFormat="false" ht="20.1" hidden="false" customHeight="true" outlineLevel="0" collapsed="false">
      <c r="B203" s="76" t="str">
        <f aca="false">IF(OR($B$170="",$B$171=""),"",IF(DAY(DATE($B$170,$B$171,30))=30,30,""))</f>
        <v/>
      </c>
      <c r="C203" s="61" t="str">
        <f aca="false">IF(B203="","",DATE($B$170,$B$171,B203))</f>
        <v/>
      </c>
      <c r="D203" s="62"/>
      <c r="E203" s="63" t="str">
        <f aca="false">IF(D203=1,"法定休日",IF(D203=2,"会社休日",IF(D203=3,"残業日","")))</f>
        <v/>
      </c>
      <c r="F203" s="64"/>
      <c r="G203" s="64"/>
      <c r="H203" s="64"/>
      <c r="I203" s="64"/>
      <c r="J203" s="177" t="str">
        <f aca="false">IF(OR(F203="",G203=""),"",IF(G203&lt;F203,1+G203-F203-H203,G203-F203-H203))</f>
        <v/>
      </c>
      <c r="K203" s="178" t="str">
        <f aca="false">IF(J203="","",HOUR(J203))</f>
        <v/>
      </c>
      <c r="L203" s="178" t="str">
        <f aca="false">IF(J203="","",MINUTE(J203))</f>
        <v/>
      </c>
      <c r="M203" s="46" t="str">
        <f aca="false">IF(J203="","",IF(OR(D203=1,D203=2,D203=3),"",IF(J203&gt;=$H$171,$H$171,J203)))</f>
        <v/>
      </c>
      <c r="N203" s="65" t="str">
        <f aca="false">IF(M203="","",HOUR(M203))</f>
        <v/>
      </c>
      <c r="O203" s="65" t="str">
        <f aca="false">IF(M203="","",MINUTE(M203))</f>
        <v/>
      </c>
      <c r="P203" s="46" t="str">
        <f aca="false">IF(J203="","",IF(D203=1,"",IF(OR(D203=2,D203=3),J203,IF(D203=4,J203-$AC$6,IF(AND(D203="",J203&lt;=$H$6),"",IF(J203&gt;$AC$6,J203-$H$6,0))))))</f>
        <v/>
      </c>
      <c r="Q203" s="178" t="str">
        <f aca="false">IF(P203="","",HOUR(P203))</f>
        <v/>
      </c>
      <c r="R203" s="178" t="str">
        <f aca="false">IF(P203="","",MINUTE(P203))</f>
        <v/>
      </c>
      <c r="S203" s="179" t="str">
        <f aca="false">IF(OR(F203="",G203=""),"",IF(AND(U203=0,V203=0),"",T203-I203))</f>
        <v/>
      </c>
      <c r="T203" s="180" t="str">
        <f aca="false">IF(AND(ISBLANK(F203)=FALSE(),ISBLANK(G203)=FALSE()),IF(G203&lt;F203,IF(G203&gt;$AA$6*1,$AA$6*1+1,G203+1)-IF(F203&lt;$W$6*1,$W$6*1,F203)+IF(F203&lt;$AA$6*1,$AA$6*1-F203,"0:00"*1),IF(F203&lt;$AA$6*1,IF(G203&lt;$AA$6*1,G203,$AA$6*1)-F203,"0:00"*1)+IF(G203&gt;$W$6*1,G203-$W$6*1,"0:00"*1)),"")</f>
        <v/>
      </c>
      <c r="U203" s="178" t="str">
        <f aca="false">IF(T203="","",HOUR(T203))</f>
        <v/>
      </c>
      <c r="V203" s="178" t="str">
        <f aca="false">IF(T203="","",MINUTE(T203))</f>
        <v/>
      </c>
      <c r="W203" s="177" t="str">
        <f aca="false">IF(D203=1,J203,"")</f>
        <v/>
      </c>
      <c r="X203" s="68" t="str">
        <f aca="false">IF(W203="","",HOUR(W203))</f>
        <v/>
      </c>
      <c r="Y203" s="68" t="str">
        <f aca="false">IF(W203="","",MINUTE(W203))</f>
        <v/>
      </c>
      <c r="Z203" s="69"/>
      <c r="AA203" s="70"/>
      <c r="AB203" s="70"/>
      <c r="AC203" s="70"/>
      <c r="AD203" s="71"/>
    </row>
    <row r="204" customFormat="false" ht="20.1" hidden="false" customHeight="true" outlineLevel="0" collapsed="false">
      <c r="B204" s="76" t="str">
        <f aca="false">IF(OR($B$170="",$B$171=""),"",IF(DAY(DATE($B$170,$B$171,31))=31,31,""))</f>
        <v/>
      </c>
      <c r="C204" s="61" t="str">
        <f aca="false">IF(B204="","",DATE($B$170,$B$171,B204))</f>
        <v/>
      </c>
      <c r="D204" s="62"/>
      <c r="E204" s="63" t="str">
        <f aca="false">IF(D204=1,"法定休日",IF(D204=2,"会社休日",IF(D204=3,"残業日","")))</f>
        <v/>
      </c>
      <c r="F204" s="64"/>
      <c r="G204" s="64"/>
      <c r="H204" s="64"/>
      <c r="I204" s="64"/>
      <c r="J204" s="177" t="str">
        <f aca="false">IF(OR(F204="",G204=""),"",IF(G204&lt;F204,1+G204-F204-H204,G204-F204-H204))</f>
        <v/>
      </c>
      <c r="K204" s="178" t="str">
        <f aca="false">IF(J204="","",HOUR(J204))</f>
        <v/>
      </c>
      <c r="L204" s="178" t="str">
        <f aca="false">IF(J204="","",MINUTE(J204))</f>
        <v/>
      </c>
      <c r="M204" s="46" t="str">
        <f aca="false">IF(J204="","",IF(OR(D204=1,D204=2,D204=3),"",IF(J204&gt;=$H$171,$H$171,J204)))</f>
        <v/>
      </c>
      <c r="N204" s="65" t="str">
        <f aca="false">IF(M204="","",HOUR(M204))</f>
        <v/>
      </c>
      <c r="O204" s="65" t="str">
        <f aca="false">IF(M204="","",MINUTE(M204))</f>
        <v/>
      </c>
      <c r="P204" s="46" t="str">
        <f aca="false">IF(J204="","",IF(D204=1,"",IF(OR(D204=2,D204=3),J204,IF(D204=4,J204-$AC$6,IF(AND(D204="",J204&lt;=$H$6),"",IF(J204&gt;$AC$6,J204-$H$6,0))))))</f>
        <v/>
      </c>
      <c r="Q204" s="178" t="str">
        <f aca="false">IF(P204="","",HOUR(P204))</f>
        <v/>
      </c>
      <c r="R204" s="178" t="str">
        <f aca="false">IF(P204="","",MINUTE(P204))</f>
        <v/>
      </c>
      <c r="S204" s="179" t="str">
        <f aca="false">IF(OR(F204="",G204=""),"",IF(AND(U204=0,V204=0),"",T204-I204))</f>
        <v/>
      </c>
      <c r="T204" s="180" t="str">
        <f aca="false">IF(AND(ISBLANK(F204)=FALSE(),ISBLANK(G204)=FALSE()),IF(G204&lt;F204,IF(G204&gt;$AA$6*1,$AA$6*1+1,G204+1)-IF(F204&lt;$W$6*1,$W$6*1,F204)+IF(F204&lt;$AA$6*1,$AA$6*1-F204,"0:00"*1),IF(F204&lt;$AA$6*1,IF(G204&lt;$AA$6*1,G204,$AA$6*1)-F204,"0:00"*1)+IF(G204&gt;$W$6*1,G204-$W$6*1,"0:00"*1)),"")</f>
        <v/>
      </c>
      <c r="U204" s="178" t="str">
        <f aca="false">IF(T204="","",HOUR(T204))</f>
        <v/>
      </c>
      <c r="V204" s="178" t="str">
        <f aca="false">IF(T204="","",MINUTE(T204))</f>
        <v/>
      </c>
      <c r="W204" s="177" t="str">
        <f aca="false">IF(D204=1,J204,"")</f>
        <v/>
      </c>
      <c r="X204" s="68" t="str">
        <f aca="false">IF(W204="","",HOUR(W204))</f>
        <v/>
      </c>
      <c r="Y204" s="68" t="str">
        <f aca="false">IF(W204="","",MINUTE(W204))</f>
        <v/>
      </c>
      <c r="Z204" s="69"/>
      <c r="AA204" s="70"/>
      <c r="AB204" s="70"/>
      <c r="AC204" s="70"/>
      <c r="AD204" s="71"/>
    </row>
    <row r="205" customFormat="false" ht="9" hidden="false" customHeight="true" outlineLevel="0" collapsed="false">
      <c r="B205" s="14"/>
      <c r="C205" s="14"/>
      <c r="D205" s="14"/>
      <c r="E205" s="14"/>
      <c r="F205" s="78"/>
      <c r="G205" s="78"/>
      <c r="H205" s="78"/>
      <c r="I205" s="78"/>
      <c r="J205" s="79"/>
      <c r="K205" s="80"/>
      <c r="L205" s="80"/>
      <c r="M205" s="81"/>
      <c r="N205" s="80"/>
      <c r="O205" s="80"/>
      <c r="P205" s="79"/>
      <c r="Q205" s="82"/>
      <c r="R205" s="82"/>
      <c r="S205" s="83"/>
      <c r="T205" s="84"/>
      <c r="U205" s="85"/>
      <c r="V205" s="85"/>
      <c r="W205" s="14"/>
      <c r="X205" s="85"/>
      <c r="Y205" s="85"/>
      <c r="Z205" s="85"/>
      <c r="AA205" s="14"/>
      <c r="AB205" s="14"/>
      <c r="AC205" s="14"/>
      <c r="AD205" s="14"/>
    </row>
    <row r="206" customFormat="false" ht="20.1" hidden="false" customHeight="true" outlineLevel="0" collapsed="false">
      <c r="B206" s="50" t="s">
        <v>65</v>
      </c>
      <c r="C206" s="50"/>
      <c r="D206" s="165" t="s">
        <v>66</v>
      </c>
      <c r="E206" s="165"/>
      <c r="F206" s="165" t="s">
        <v>67</v>
      </c>
      <c r="G206" s="165"/>
      <c r="H206" s="51" t="s">
        <v>68</v>
      </c>
      <c r="I206" s="51"/>
      <c r="J206" s="50" t="s">
        <v>29</v>
      </c>
      <c r="K206" s="53" t="s">
        <v>30</v>
      </c>
      <c r="L206" s="53" t="s">
        <v>31</v>
      </c>
      <c r="M206" s="51" t="s">
        <v>69</v>
      </c>
      <c r="N206" s="53" t="s">
        <v>30</v>
      </c>
      <c r="O206" s="53" t="s">
        <v>31</v>
      </c>
      <c r="P206" s="51" t="s">
        <v>33</v>
      </c>
      <c r="Q206" s="53" t="s">
        <v>30</v>
      </c>
      <c r="R206" s="53" t="s">
        <v>31</v>
      </c>
      <c r="S206" s="50" t="s">
        <v>34</v>
      </c>
      <c r="T206" s="55" t="s">
        <v>35</v>
      </c>
      <c r="U206" s="53" t="s">
        <v>30</v>
      </c>
      <c r="V206" s="53" t="s">
        <v>31</v>
      </c>
      <c r="W206" s="50" t="s">
        <v>36</v>
      </c>
      <c r="X206" s="87" t="s">
        <v>30</v>
      </c>
      <c r="Y206" s="87" t="s">
        <v>31</v>
      </c>
      <c r="Z206" s="87"/>
      <c r="AA206" s="50" t="s">
        <v>70</v>
      </c>
      <c r="AB206" s="50"/>
      <c r="AC206" s="50"/>
      <c r="AD206" s="89"/>
    </row>
    <row r="207" customFormat="false" ht="20.1" hidden="false" customHeight="true" outlineLevel="0" collapsed="false">
      <c r="B207" s="90" t="str">
        <f aca="false">IF(COUNTA(F174:F204),COUNT(F174:F204),"")</f>
        <v/>
      </c>
      <c r="C207" s="90"/>
      <c r="D207" s="91" t="str">
        <f aca="false">IF(D152="","",D152)</f>
        <v/>
      </c>
      <c r="E207" s="91"/>
      <c r="F207" s="91" t="str">
        <f aca="false">IF(F152="","",F152)</f>
        <v/>
      </c>
      <c r="G207" s="91"/>
      <c r="H207" s="91" t="str">
        <f aca="false">IF(OR(D207="",F207=""),"",ROUND(Z207,0))</f>
        <v/>
      </c>
      <c r="I207" s="91"/>
      <c r="J207" s="166" t="str">
        <f aca="false">IF(AND(K207=0,L207=0),"",K207+L207)</f>
        <v/>
      </c>
      <c r="K207" s="181" t="n">
        <f aca="false">SUM(K174:K204)/24</f>
        <v>0</v>
      </c>
      <c r="L207" s="181" t="n">
        <f aca="false">SUM(L174:L204)/1440</f>
        <v>0</v>
      </c>
      <c r="M207" s="93" t="str">
        <f aca="false">IF(AND(N207=0,O207=0),"",N207+O207)</f>
        <v/>
      </c>
      <c r="N207" s="95" t="n">
        <f aca="false">SUM(N174:N204)/24</f>
        <v>0</v>
      </c>
      <c r="O207" s="96" t="n">
        <f aca="false">SUM(O174:O204)/1440</f>
        <v>0</v>
      </c>
      <c r="P207" s="97" t="str">
        <f aca="false">IF(AND(Q207=0,R207=0),"",Q207+R207)</f>
        <v/>
      </c>
      <c r="Q207" s="181" t="n">
        <f aca="false">SUM(Q174:Q204)/24</f>
        <v>0</v>
      </c>
      <c r="R207" s="181" t="n">
        <f aca="false">SUM(R174:R204)/1440</f>
        <v>0</v>
      </c>
      <c r="S207" s="166" t="str">
        <f aca="false">IF(AND(U207=0,V207=0),"",U207+V207)</f>
        <v/>
      </c>
      <c r="T207" s="181" t="str">
        <f aca="false">IF(AND(U207=0,V207=0),"",U207+V207)</f>
        <v/>
      </c>
      <c r="U207" s="181" t="n">
        <f aca="false">SUM(U174:U204)/24</f>
        <v>0</v>
      </c>
      <c r="V207" s="181" t="n">
        <f aca="false">SUM(V174:V204)/1440</f>
        <v>0</v>
      </c>
      <c r="W207" s="166" t="str">
        <f aca="false">IF(AND(X207=0,Y207=0),"",X207+Y207)</f>
        <v/>
      </c>
      <c r="X207" s="99" t="n">
        <f aca="false">SUM(X174:X204)/24</f>
        <v>0</v>
      </c>
      <c r="Y207" s="99" t="n">
        <f aca="false">SUM(Y174:Y204)/1440</f>
        <v>0</v>
      </c>
      <c r="Z207" s="100" t="str">
        <f aca="false">IF(D207="","",(D207*12)/(F207*8))</f>
        <v/>
      </c>
      <c r="AA207" s="15" t="s">
        <v>71</v>
      </c>
      <c r="AB207" s="101" t="str">
        <f aca="false">IF(AB152="","",EDATE(AB152,1))</f>
        <v/>
      </c>
      <c r="AC207" s="101"/>
      <c r="AD207" s="102"/>
    </row>
    <row r="208" customFormat="false" ht="20.1" hidden="false" customHeight="true" outlineLevel="0" collapsed="false">
      <c r="B208" s="13" t="s">
        <v>72</v>
      </c>
      <c r="C208" s="13"/>
      <c r="D208" s="103" t="s">
        <v>73</v>
      </c>
      <c r="E208" s="103"/>
      <c r="F208" s="103"/>
      <c r="G208" s="103"/>
      <c r="H208" s="103"/>
      <c r="I208" s="104" t="s">
        <v>74</v>
      </c>
      <c r="J208" s="104"/>
      <c r="K208" s="105"/>
      <c r="L208" s="105"/>
      <c r="M208" s="106" t="str">
        <f aca="false">IF(K210=0,"",K210)</f>
        <v/>
      </c>
      <c r="N208" s="107"/>
      <c r="O208" s="108"/>
      <c r="P208" s="109" t="n">
        <v>1.25</v>
      </c>
      <c r="Q208" s="167"/>
      <c r="R208" s="167"/>
      <c r="S208" s="111" t="n">
        <f aca="false">S153</f>
        <v>0.25</v>
      </c>
      <c r="T208" s="111" t="n">
        <v>0.25</v>
      </c>
      <c r="U208" s="110"/>
      <c r="V208" s="110"/>
      <c r="W208" s="111" t="n">
        <f aca="false">W153</f>
        <v>1.35</v>
      </c>
      <c r="X208" s="99"/>
      <c r="Y208" s="99"/>
      <c r="Z208" s="99"/>
      <c r="AA208" s="15" t="s">
        <v>75</v>
      </c>
      <c r="AB208" s="168" t="str">
        <f aca="false">IF(AB153="","",IF(OR(AD153=28,AD153=29,AD153=30,AD153=31),EOMONTH(AB153,1),EDATE(AB153,1)))</f>
        <v/>
      </c>
      <c r="AC208" s="168"/>
      <c r="AD208" s="112" t="n">
        <f aca="false">IF(AB208="",0,DAY(AB208))</f>
        <v>0</v>
      </c>
    </row>
    <row r="209" customFormat="false" ht="9" hidden="false" customHeight="true" outlineLevel="0" collapsed="false">
      <c r="B209" s="14"/>
      <c r="C209" s="14"/>
      <c r="D209" s="14"/>
      <c r="E209" s="113"/>
      <c r="F209" s="30"/>
      <c r="G209" s="30"/>
      <c r="H209" s="114"/>
      <c r="I209" s="114"/>
      <c r="J209" s="115"/>
      <c r="K209" s="115"/>
      <c r="L209" s="115"/>
      <c r="M209" s="115"/>
      <c r="N209" s="115"/>
      <c r="O209" s="115"/>
      <c r="P209" s="115"/>
      <c r="Q209" s="116"/>
      <c r="R209" s="116"/>
      <c r="S209" s="116"/>
      <c r="T209" s="115"/>
      <c r="U209" s="116"/>
      <c r="V209" s="116"/>
      <c r="W209" s="115"/>
      <c r="X209" s="117"/>
      <c r="Y209" s="117"/>
      <c r="Z209" s="117"/>
      <c r="AA209" s="14"/>
      <c r="AB209" s="14"/>
      <c r="AC209" s="14"/>
      <c r="AD209" s="14"/>
    </row>
    <row r="210" customFormat="false" ht="20.1" hidden="false" customHeight="true" outlineLevel="0" collapsed="false">
      <c r="B210" s="169"/>
      <c r="C210" s="169"/>
      <c r="D210" s="169"/>
      <c r="E210" s="50" t="s">
        <v>76</v>
      </c>
      <c r="F210" s="50"/>
      <c r="G210" s="170" t="s">
        <v>77</v>
      </c>
      <c r="H210" s="170"/>
      <c r="I210" s="171" t="s">
        <v>78</v>
      </c>
      <c r="J210" s="171"/>
      <c r="K210" s="123" t="n">
        <f aca="false">IF(P207="",0,IF(P207&lt;=P171,0,P207-P171))</f>
        <v>0</v>
      </c>
      <c r="L210" s="124"/>
      <c r="M210" s="125" t="s">
        <v>79</v>
      </c>
      <c r="N210" s="125"/>
      <c r="O210" s="125"/>
      <c r="P210" s="125"/>
      <c r="Q210" s="124"/>
      <c r="R210" s="124"/>
      <c r="S210" s="125" t="s">
        <v>80</v>
      </c>
      <c r="T210" s="125"/>
      <c r="U210" s="125"/>
      <c r="V210" s="125"/>
      <c r="W210" s="125"/>
      <c r="X210" s="124"/>
      <c r="Y210" s="124"/>
      <c r="Z210" s="124"/>
      <c r="AA210" s="50" t="s">
        <v>81</v>
      </c>
      <c r="AB210" s="50"/>
      <c r="AC210" s="50"/>
      <c r="AD210" s="89"/>
    </row>
    <row r="211" customFormat="false" ht="20.1" hidden="false" customHeight="true" outlineLevel="0" collapsed="false">
      <c r="B211" s="13" t="s">
        <v>82</v>
      </c>
      <c r="C211" s="13"/>
      <c r="D211" s="13"/>
      <c r="E211" s="126"/>
      <c r="F211" s="126"/>
      <c r="G211" s="126" t="str">
        <f aca="false">(IF(OR(H207="",P207=""),"",IF(P207&gt;P171,ROUND(H207*P208*P171/"1:0:0",0),ROUND(H207*P208*P207/"1:0:0",0))))</f>
        <v/>
      </c>
      <c r="H211" s="126"/>
      <c r="I211" s="127" t="str">
        <f aca="false">IF(OR(H207="",P207=""),"",IF(P207&lt;=P171,"",ROUND(H207*M208*S171/"1:0:0",0)))</f>
        <v/>
      </c>
      <c r="J211" s="127"/>
      <c r="K211" s="176"/>
      <c r="L211" s="176"/>
      <c r="M211" s="183" t="str">
        <f aca="false">IF(OR(H207="",S207=""),"",ROUND(H207*S208*S207/"1:0:0",0))</f>
        <v/>
      </c>
      <c r="N211" s="183"/>
      <c r="O211" s="183"/>
      <c r="P211" s="183"/>
      <c r="Q211" s="176"/>
      <c r="R211" s="176"/>
      <c r="S211" s="183" t="str">
        <f aca="false">IF(OR(H207="",W207=""),"",ROUND(H207*W208*W207/"1:0:0",0))</f>
        <v/>
      </c>
      <c r="T211" s="183"/>
      <c r="U211" s="183"/>
      <c r="V211" s="183"/>
      <c r="W211" s="183"/>
      <c r="X211" s="176"/>
      <c r="Y211" s="176"/>
      <c r="Z211" s="176"/>
      <c r="AA211" s="184" t="str">
        <f aca="false">IF(AND(E211="",G211="",I211="",M211="",S211=""),"",SUM(E211:S211))</f>
        <v/>
      </c>
      <c r="AB211" s="184"/>
      <c r="AC211" s="184"/>
      <c r="AD211" s="185"/>
    </row>
    <row r="212" customFormat="false" ht="20.1" hidden="false" customHeight="true" outlineLevel="0" collapsed="false">
      <c r="B212" s="131" t="s">
        <v>83</v>
      </c>
      <c r="C212" s="131"/>
      <c r="D212" s="131"/>
      <c r="E212" s="132"/>
      <c r="F212" s="132"/>
      <c r="G212" s="133"/>
      <c r="H212" s="133"/>
      <c r="I212" s="134"/>
      <c r="J212" s="134"/>
      <c r="K212" s="133"/>
      <c r="L212" s="133"/>
      <c r="M212" s="134"/>
      <c r="N212" s="134"/>
      <c r="O212" s="134"/>
      <c r="P212" s="134"/>
      <c r="Q212" s="133"/>
      <c r="R212" s="133"/>
      <c r="S212" s="134"/>
      <c r="T212" s="134"/>
      <c r="U212" s="134"/>
      <c r="V212" s="134"/>
      <c r="W212" s="134"/>
      <c r="X212" s="175"/>
      <c r="Y212" s="175"/>
      <c r="Z212" s="175"/>
      <c r="AA212" s="184" t="str">
        <f aca="false">IF(AND(E212="",G212="",I212="",M212="",S212=""),"",SUM(E212:S212))</f>
        <v/>
      </c>
      <c r="AB212" s="184"/>
      <c r="AC212" s="184"/>
      <c r="AD212" s="185"/>
    </row>
    <row r="213" customFormat="false" ht="20.1" hidden="false" customHeight="true" outlineLevel="0" collapsed="false">
      <c r="B213" s="13" t="s">
        <v>84</v>
      </c>
      <c r="C213" s="13"/>
      <c r="D213" s="13"/>
      <c r="E213" s="184" t="str">
        <f aca="false">IF(AND(E211="",E212&gt;=1),-E212,IF(AND(E211="",E212=""),"",E211-E212))</f>
        <v/>
      </c>
      <c r="F213" s="184"/>
      <c r="G213" s="184" t="str">
        <f aca="false">IF(AND(G211="",G212&gt;=1),-G212,IF(AND(G211="",G212=""),"",G211-G212))</f>
        <v/>
      </c>
      <c r="H213" s="184"/>
      <c r="I213" s="184" t="str">
        <f aca="false">IF(AND(I211="",I212&gt;=1),-I212,IF(AND(I211="",I212=""),"",I211-I212))</f>
        <v/>
      </c>
      <c r="J213" s="184"/>
      <c r="K213" s="176"/>
      <c r="L213" s="176" t="str">
        <f aca="false">IF(OR(L211="",L212=""),"",L211-L212)</f>
        <v/>
      </c>
      <c r="M213" s="186" t="str">
        <f aca="false">IF(AND(M211="",M212&gt;=1),-M212,IF(AND(M211="",M212=""),"",M211-M212))</f>
        <v/>
      </c>
      <c r="N213" s="186"/>
      <c r="O213" s="186"/>
      <c r="P213" s="186"/>
      <c r="Q213" s="176"/>
      <c r="R213" s="176" t="str">
        <f aca="false">IF(OR(R211="",R212=""),"",R211-R212)</f>
        <v/>
      </c>
      <c r="S213" s="186" t="str">
        <f aca="false">IF(AND(S211="",S212&gt;=1),-S212,IF(AND(S211="",S212=""),"",S211-S212))</f>
        <v/>
      </c>
      <c r="T213" s="186"/>
      <c r="U213" s="186"/>
      <c r="V213" s="186"/>
      <c r="W213" s="186"/>
      <c r="X213" s="176"/>
      <c r="Y213" s="176"/>
      <c r="Z213" s="176"/>
      <c r="AA213" s="184" t="str">
        <f aca="false">IF(AND(E213="",G213="",I213="",M213="",S213=""),"",SUM(E213:S213))</f>
        <v/>
      </c>
      <c r="AB213" s="184"/>
      <c r="AC213" s="184"/>
      <c r="AD213" s="185"/>
    </row>
    <row r="214" customFormat="false" ht="9" hidden="false" customHeight="true" outlineLevel="0" collapsed="false">
      <c r="B214" s="142"/>
      <c r="C214" s="143"/>
      <c r="D214" s="143"/>
      <c r="E214" s="114"/>
      <c r="F214" s="144"/>
      <c r="G214" s="144"/>
      <c r="H214" s="14"/>
      <c r="I214" s="14"/>
      <c r="J214" s="14"/>
      <c r="K214" s="14"/>
      <c r="L214" s="14"/>
      <c r="M214" s="14"/>
      <c r="N214" s="14"/>
      <c r="O214" s="14"/>
      <c r="P214" s="14"/>
      <c r="Q214" s="14"/>
      <c r="R214" s="14"/>
      <c r="S214" s="14"/>
      <c r="T214" s="14"/>
      <c r="U214" s="14"/>
      <c r="V214" s="14"/>
      <c r="W214" s="14"/>
      <c r="X214" s="14"/>
      <c r="Y214" s="14"/>
      <c r="Z214" s="14"/>
      <c r="AA214" s="14"/>
      <c r="AB214" s="14"/>
      <c r="AC214" s="14"/>
      <c r="AD214" s="14"/>
    </row>
    <row r="215" customFormat="false" ht="20.1" hidden="false" customHeight="true" outlineLevel="0" collapsed="false">
      <c r="B215" s="145" t="s">
        <v>85</v>
      </c>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7"/>
    </row>
    <row r="216" customFormat="false" ht="20.1" hidden="false" customHeight="true" outlineLevel="0" collapsed="false">
      <c r="B216" s="145" t="s">
        <v>86</v>
      </c>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7"/>
    </row>
    <row r="217" customFormat="false" ht="20.1" hidden="false" customHeight="true" outlineLevel="0" collapsed="false">
      <c r="B217" s="145" t="s">
        <v>87</v>
      </c>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7"/>
    </row>
    <row r="218" customFormat="false" ht="20.1" hidden="false" customHeight="true" outlineLevel="0" collapsed="false">
      <c r="B218" s="145" t="s">
        <v>88</v>
      </c>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7"/>
    </row>
    <row r="219" customFormat="false" ht="20.1" hidden="false" customHeight="true" outlineLevel="0" collapsed="false">
      <c r="B219" s="145"/>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7"/>
    </row>
    <row r="220" customFormat="false" ht="20.1" hidden="false" customHeight="true" outlineLevel="0" collapsed="false">
      <c r="B220" s="145"/>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7"/>
    </row>
    <row r="221" customFormat="false" ht="20.1" hidden="false" customHeight="true" outlineLevel="0" collapsed="false">
      <c r="B221" s="149" t="str">
        <f aca="false">B166</f>
        <v>残業代等計算表（適切な標題に変更してください）</v>
      </c>
      <c r="C221" s="149"/>
      <c r="D221" s="149"/>
      <c r="E221" s="149"/>
      <c r="F221" s="149"/>
      <c r="G221" s="149"/>
      <c r="H221" s="149"/>
      <c r="I221" s="149"/>
      <c r="J221" s="149"/>
      <c r="K221" s="149"/>
      <c r="L221" s="149"/>
      <c r="M221" s="149"/>
      <c r="N221" s="149"/>
      <c r="O221" s="149"/>
      <c r="P221" s="149"/>
      <c r="Q221" s="149"/>
      <c r="R221" s="149"/>
      <c r="S221" s="149"/>
      <c r="T221" s="149"/>
      <c r="U221" s="149"/>
      <c r="V221" s="149"/>
      <c r="W221" s="149"/>
      <c r="X221" s="149"/>
      <c r="Y221" s="149"/>
      <c r="Z221" s="149"/>
      <c r="AA221" s="149"/>
      <c r="AB221" s="149"/>
      <c r="AC221" s="149"/>
      <c r="AD221" s="2"/>
      <c r="AF221" s="8"/>
    </row>
    <row r="222" customFormat="false" ht="20.1" hidden="false" customHeight="true" outlineLevel="0" collapsed="false">
      <c r="B222" s="3" t="s">
        <v>1</v>
      </c>
      <c r="C222" s="3"/>
      <c r="E222" s="4" t="str">
        <f aca="false">E167</f>
        <v>ここに氏名を挿入</v>
      </c>
      <c r="F222" s="4"/>
      <c r="G222" s="4"/>
      <c r="H222" s="2"/>
      <c r="I222" s="2"/>
      <c r="J222" s="2"/>
      <c r="K222" s="2"/>
      <c r="L222" s="2"/>
      <c r="M222" s="2"/>
      <c r="N222" s="2"/>
      <c r="O222" s="2"/>
      <c r="P222" s="2"/>
      <c r="Q222" s="2"/>
      <c r="R222" s="2"/>
      <c r="S222" s="5" t="s">
        <v>3</v>
      </c>
      <c r="U222" s="6" t="s">
        <v>4</v>
      </c>
      <c r="V222" s="6"/>
      <c r="W222" s="4" t="str">
        <f aca="false">W167</f>
        <v>ここに企業名挿入（省略可）</v>
      </c>
      <c r="X222" s="4"/>
      <c r="Y222" s="4"/>
      <c r="Z222" s="4"/>
      <c r="AA222" s="4"/>
      <c r="AB222" s="4"/>
      <c r="AC222" s="4"/>
      <c r="AD222" s="7"/>
      <c r="AF222" s="8"/>
    </row>
    <row r="223" customFormat="false" ht="20.1" hidden="false" customHeight="true" outlineLevel="0" collapsed="false">
      <c r="S223" s="10" t="s">
        <v>6</v>
      </c>
      <c r="T223" s="10"/>
      <c r="U223" s="10"/>
      <c r="V223" s="10"/>
      <c r="W223" s="10"/>
      <c r="AA223" s="11" t="str">
        <f aca="false">IF(AA168="","",EDATE(AA168,1))</f>
        <v/>
      </c>
      <c r="AB223" s="11"/>
      <c r="AC223" s="11"/>
      <c r="AD223" s="12"/>
    </row>
    <row r="224" customFormat="false" ht="20.1" hidden="false" customHeight="true" outlineLevel="0" collapsed="false">
      <c r="B224" s="13" t="s">
        <v>7</v>
      </c>
      <c r="C224" s="13"/>
      <c r="D224" s="13"/>
      <c r="E224" s="14"/>
      <c r="F224" s="13" t="s">
        <v>8</v>
      </c>
      <c r="G224" s="13"/>
      <c r="H224" s="13"/>
      <c r="I224" s="150" t="s">
        <v>9</v>
      </c>
      <c r="J224" s="13" t="s">
        <v>10</v>
      </c>
      <c r="K224" s="13"/>
      <c r="L224" s="13"/>
      <c r="M224" s="13"/>
      <c r="N224" s="18"/>
      <c r="O224" s="18"/>
      <c r="P224" s="151" t="s">
        <v>11</v>
      </c>
      <c r="Q224" s="151"/>
      <c r="R224" s="151"/>
      <c r="S224" s="151"/>
      <c r="T224" s="143"/>
      <c r="U224" s="143"/>
      <c r="V224" s="143"/>
      <c r="W224" s="21" t="s">
        <v>12</v>
      </c>
      <c r="X224" s="21"/>
      <c r="Y224" s="21"/>
      <c r="Z224" s="21"/>
      <c r="AA224" s="21"/>
      <c r="AB224" s="152"/>
      <c r="AC224" s="152"/>
      <c r="AD224" s="30"/>
      <c r="AF224" s="8"/>
    </row>
    <row r="225" customFormat="false" ht="20.1" hidden="false" customHeight="true" outlineLevel="0" collapsed="false">
      <c r="B225" s="153" t="str">
        <f aca="false">IF(B170="","",IF(B171=12,B170+1,B170))</f>
        <v/>
      </c>
      <c r="C225" s="153"/>
      <c r="D225" s="25" t="s">
        <v>13</v>
      </c>
      <c r="E225" s="14"/>
      <c r="F225" s="26" t="s">
        <v>14</v>
      </c>
      <c r="G225" s="26" t="s">
        <v>15</v>
      </c>
      <c r="H225" s="26" t="s">
        <v>16</v>
      </c>
      <c r="I225" s="154" t="s">
        <v>17</v>
      </c>
      <c r="J225" s="154" t="s">
        <v>18</v>
      </c>
      <c r="K225" s="30"/>
      <c r="L225" s="30"/>
      <c r="M225" s="31" t="s">
        <v>19</v>
      </c>
      <c r="N225" s="14"/>
      <c r="O225" s="14"/>
      <c r="P225" s="154" t="s">
        <v>18</v>
      </c>
      <c r="Q225" s="30"/>
      <c r="R225" s="30"/>
      <c r="S225" s="31" t="s">
        <v>20</v>
      </c>
      <c r="T225" s="30"/>
      <c r="U225" s="30"/>
      <c r="V225" s="30"/>
      <c r="W225" s="13" t="s">
        <v>18</v>
      </c>
      <c r="X225" s="13"/>
      <c r="Y225" s="13"/>
      <c r="Z225" s="13"/>
      <c r="AA225" s="13" t="s">
        <v>19</v>
      </c>
      <c r="AB225" s="26"/>
      <c r="AC225" s="26"/>
      <c r="AD225" s="155"/>
      <c r="AF225" s="8"/>
    </row>
    <row r="226" customFormat="false" ht="20.1" hidden="false" customHeight="true" outlineLevel="0" collapsed="false">
      <c r="B226" s="156" t="str">
        <f aca="false">IF(B171="","",IF(B171=12,1,B171+1))</f>
        <v/>
      </c>
      <c r="C226" s="156"/>
      <c r="D226" s="25" t="s">
        <v>21</v>
      </c>
      <c r="E226" s="14"/>
      <c r="F226" s="157" t="n">
        <f aca="false">F171</f>
        <v>0.375</v>
      </c>
      <c r="G226" s="38" t="n">
        <f aca="false">G171</f>
        <v>0.75</v>
      </c>
      <c r="H226" s="38" t="n">
        <f aca="false">H171</f>
        <v>0.333333333333333</v>
      </c>
      <c r="I226" s="157" t="n">
        <f aca="false">I171</f>
        <v>0.333333333333333</v>
      </c>
      <c r="J226" s="38" t="n">
        <f aca="false">$J$6</f>
        <v>0.75</v>
      </c>
      <c r="K226" s="158"/>
      <c r="L226" s="159"/>
      <c r="M226" s="160" t="str">
        <f aca="false">$M$6</f>
        <v>終業</v>
      </c>
      <c r="N226" s="49"/>
      <c r="O226" s="49"/>
      <c r="P226" s="47" t="n">
        <f aca="false">$P$6</f>
        <v>2.5</v>
      </c>
      <c r="Q226" s="161"/>
      <c r="R226" s="162"/>
      <c r="S226" s="163" t="n">
        <f aca="false">$S$6</f>
        <v>1.5</v>
      </c>
      <c r="T226" s="161"/>
      <c r="U226" s="161"/>
      <c r="V226" s="161"/>
      <c r="W226" s="160" t="n">
        <f aca="false">$W$6</f>
        <v>0.916666666666667</v>
      </c>
      <c r="X226" s="164"/>
      <c r="Y226" s="164"/>
      <c r="Z226" s="164"/>
      <c r="AA226" s="47" t="n">
        <f aca="false">$AA$6</f>
        <v>0.208333333333333</v>
      </c>
      <c r="AB226" s="47"/>
      <c r="AC226" s="47"/>
      <c r="AD226" s="48"/>
      <c r="AF226" s="8"/>
    </row>
    <row r="227" customFormat="false" ht="9" hidden="false" customHeight="true" outlineLevel="0" collapsed="false">
      <c r="B227" s="14"/>
      <c r="C227" s="14"/>
      <c r="D227" s="14"/>
      <c r="E227" s="14"/>
      <c r="F227" s="14"/>
      <c r="G227" s="14"/>
      <c r="H227" s="14"/>
      <c r="I227" s="14"/>
      <c r="J227" s="49"/>
      <c r="K227" s="14"/>
      <c r="L227" s="14"/>
      <c r="M227" s="14"/>
      <c r="N227" s="14"/>
      <c r="O227" s="14"/>
      <c r="P227" s="14"/>
      <c r="Q227" s="14"/>
      <c r="R227" s="14"/>
      <c r="S227" s="14"/>
      <c r="T227" s="14"/>
      <c r="U227" s="14"/>
      <c r="V227" s="14"/>
      <c r="W227" s="14"/>
      <c r="X227" s="14"/>
      <c r="Y227" s="14"/>
      <c r="Z227" s="14"/>
      <c r="AA227" s="14"/>
      <c r="AB227" s="14"/>
      <c r="AC227" s="14"/>
      <c r="AD227" s="14"/>
      <c r="AF227" s="8"/>
    </row>
    <row r="228" customFormat="false" ht="20.1" hidden="false" customHeight="true" outlineLevel="0" collapsed="false">
      <c r="B228" s="50" t="s">
        <v>22</v>
      </c>
      <c r="C228" s="50" t="s">
        <v>23</v>
      </c>
      <c r="D228" s="51" t="s">
        <v>24</v>
      </c>
      <c r="E228" s="51"/>
      <c r="F228" s="51" t="s">
        <v>25</v>
      </c>
      <c r="G228" s="51" t="s">
        <v>26</v>
      </c>
      <c r="H228" s="51" t="s">
        <v>27</v>
      </c>
      <c r="I228" s="51" t="s">
        <v>28</v>
      </c>
      <c r="J228" s="52" t="s">
        <v>29</v>
      </c>
      <c r="K228" s="53" t="s">
        <v>30</v>
      </c>
      <c r="L228" s="53" t="s">
        <v>31</v>
      </c>
      <c r="M228" s="51" t="s">
        <v>32</v>
      </c>
      <c r="N228" s="53" t="s">
        <v>30</v>
      </c>
      <c r="O228" s="53" t="s">
        <v>31</v>
      </c>
      <c r="P228" s="51" t="s">
        <v>33</v>
      </c>
      <c r="Q228" s="53" t="s">
        <v>30</v>
      </c>
      <c r="R228" s="53" t="s">
        <v>31</v>
      </c>
      <c r="S228" s="54" t="s">
        <v>34</v>
      </c>
      <c r="T228" s="55" t="s">
        <v>35</v>
      </c>
      <c r="U228" s="53" t="s">
        <v>30</v>
      </c>
      <c r="V228" s="53" t="s">
        <v>31</v>
      </c>
      <c r="W228" s="50" t="s">
        <v>36</v>
      </c>
      <c r="X228" s="53" t="s">
        <v>30</v>
      </c>
      <c r="Y228" s="53" t="s">
        <v>31</v>
      </c>
      <c r="Z228" s="56" t="s">
        <v>37</v>
      </c>
      <c r="AA228" s="51" t="s">
        <v>38</v>
      </c>
      <c r="AB228" s="51"/>
      <c r="AC228" s="51"/>
      <c r="AD228" s="57"/>
      <c r="AF228" s="58" t="s">
        <v>39</v>
      </c>
      <c r="AG228" s="59" t="s">
        <v>13</v>
      </c>
      <c r="AH228" s="59" t="s">
        <v>21</v>
      </c>
    </row>
    <row r="229" customFormat="false" ht="20.1" hidden="false" customHeight="true" outlineLevel="0" collapsed="false">
      <c r="B229" s="60" t="str">
        <f aca="false">IF(OR(B225="",$B$226=""),"","1")</f>
        <v/>
      </c>
      <c r="C229" s="61" t="str">
        <f aca="false">IF(OR($B$225="",$B$226=""),"",DATE($B$225,$B$226,B229))</f>
        <v/>
      </c>
      <c r="D229" s="62"/>
      <c r="E229" s="63" t="str">
        <f aca="false">IF(D229=1,"法定休日",IF(D229=2,"会社休日",IF(D229=3,"残業日","")))</f>
        <v/>
      </c>
      <c r="F229" s="64"/>
      <c r="G229" s="64"/>
      <c r="H229" s="64"/>
      <c r="I229" s="64"/>
      <c r="J229" s="177" t="str">
        <f aca="false">IF(OR(F229="",G229=""),"",IF(G229&lt;F229,1+G229-F229-H229,G229-F229-H229))</f>
        <v/>
      </c>
      <c r="K229" s="178" t="str">
        <f aca="false">IF(J229="","",HOUR(J229))</f>
        <v/>
      </c>
      <c r="L229" s="178" t="str">
        <f aca="false">IF(J229="","",MINUTE(J229))</f>
        <v/>
      </c>
      <c r="M229" s="46" t="str">
        <f aca="false">IF(J229="","",IF(OR(D229=1,D229=2,D229=3),"",IF(J229&gt;=$H$226,$H$226,J229)))</f>
        <v/>
      </c>
      <c r="N229" s="65" t="str">
        <f aca="false">IF(M229="","",HOUR(M229))</f>
        <v/>
      </c>
      <c r="O229" s="65" t="str">
        <f aca="false">IF(M229="","",MINUTE(M229))</f>
        <v/>
      </c>
      <c r="P229" s="46" t="str">
        <f aca="false">IF(J229="","",IF(D229=1,"",IF(OR(D229=2,D229=3),J229,IF(D229=4,J229-$AC$6,IF(AND(D229="",J229&lt;=$H$6),"",IF(J229&gt;$AC$6,J229-$H$6,0))))))</f>
        <v/>
      </c>
      <c r="Q229" s="178" t="str">
        <f aca="false">IF(P229="","",HOUR(P229))</f>
        <v/>
      </c>
      <c r="R229" s="178" t="str">
        <f aca="false">IF(P229="","",MINUTE(P229))</f>
        <v/>
      </c>
      <c r="S229" s="179" t="str">
        <f aca="false">IF(OR(F229="",G229=""),"",IF(AND(U229=0,V229=0),"",T229-I229))</f>
        <v/>
      </c>
      <c r="T229" s="180" t="str">
        <f aca="false">IF(AND(ISBLANK(F229)=FALSE(),ISBLANK(G229)=FALSE()),IF(G229&lt;F229,IF(G229&gt;$AA$6*1,$AA$6*1+1,G229+1)-IF(F229&lt;$W$6*1,$W$6*1,F229)+IF(F229&lt;$AA$6*1,$AA$6*1-F229,"0:00"*1),IF(F229&lt;$AA$6*1,IF(G229&lt;$AA$6*1,G229,$AA$6*1)-F229,"0:00"*1)+IF(G229&gt;$W$6*1,G229-$W$6*1,"0:00"*1)),"")</f>
        <v/>
      </c>
      <c r="U229" s="178" t="str">
        <f aca="false">IF(T229="","",HOUR(T229))</f>
        <v/>
      </c>
      <c r="V229" s="178" t="str">
        <f aca="false">IF(T229="","",MINUTE(T229))</f>
        <v/>
      </c>
      <c r="W229" s="177" t="str">
        <f aca="false">IF(D229=1,J229,"")</f>
        <v/>
      </c>
      <c r="X229" s="68" t="str">
        <f aca="false">IF(W229="","",HOUR(W229))</f>
        <v/>
      </c>
      <c r="Y229" s="68" t="str">
        <f aca="false">IF(W229="","",MINUTE(W229))</f>
        <v/>
      </c>
      <c r="Z229" s="69"/>
      <c r="AA229" s="70"/>
      <c r="AB229" s="70"/>
      <c r="AC229" s="70"/>
      <c r="AD229" s="71"/>
      <c r="AF229" s="72" t="s">
        <v>40</v>
      </c>
      <c r="AG229" s="73" t="n">
        <f aca="false">$B$5</f>
        <v>0</v>
      </c>
      <c r="AH229" s="73" t="n">
        <f aca="false">$B$6</f>
        <v>0</v>
      </c>
    </row>
    <row r="230" customFormat="false" ht="20.1" hidden="false" customHeight="true" outlineLevel="0" collapsed="false">
      <c r="B230" s="60" t="str">
        <f aca="false">IF(OR(B225="",$B$226=""),"","2")</f>
        <v/>
      </c>
      <c r="C230" s="61" t="str">
        <f aca="false">IF(OR($B$225="",$B$226=""),"",DATE($B$225,$B$226,B230))</f>
        <v/>
      </c>
      <c r="D230" s="62"/>
      <c r="E230" s="63" t="str">
        <f aca="false">IF(D230=1,"法定休日",IF(D230=2,"会社休日",IF(D230=3,"残業日","")))</f>
        <v/>
      </c>
      <c r="F230" s="64"/>
      <c r="G230" s="64"/>
      <c r="H230" s="64"/>
      <c r="I230" s="64"/>
      <c r="J230" s="177" t="str">
        <f aca="false">IF(OR(F230="",G230=""),"",IF(G230&lt;F230,1+G230-F230-H230,G230-F230-H230))</f>
        <v/>
      </c>
      <c r="K230" s="178" t="str">
        <f aca="false">IF(J230="","",HOUR(J230))</f>
        <v/>
      </c>
      <c r="L230" s="178" t="str">
        <f aca="false">IF(J230="","",MINUTE(J230))</f>
        <v/>
      </c>
      <c r="M230" s="46" t="str">
        <f aca="false">IF(J230="","",IF(OR(D230=1,D230=2,D230=3),"",IF(J230&gt;=$H$226,$H$226,J230)))</f>
        <v/>
      </c>
      <c r="N230" s="65" t="str">
        <f aca="false">IF(M230="","",HOUR(M230))</f>
        <v/>
      </c>
      <c r="O230" s="65" t="str">
        <f aca="false">IF(M230="","",MINUTE(M230))</f>
        <v/>
      </c>
      <c r="P230" s="46" t="str">
        <f aca="false">IF(J230="","",IF(D230=1,"",IF(OR(D230=2,D230=3),J230,IF(D230=4,J230-$AC$6,IF(AND(D230="",J230&lt;=$H$6),"",IF(J230&gt;$AC$6,J230-$H$6,0))))))</f>
        <v/>
      </c>
      <c r="Q230" s="178" t="str">
        <f aca="false">IF(P230="","",HOUR(P230))</f>
        <v/>
      </c>
      <c r="R230" s="178" t="str">
        <f aca="false">IF(P230="","",MINUTE(P230))</f>
        <v/>
      </c>
      <c r="S230" s="179" t="str">
        <f aca="false">IF(OR(F230="",G230=""),"",IF(AND(U230=0,V230=0),"",T230-I230))</f>
        <v/>
      </c>
      <c r="T230" s="180" t="str">
        <f aca="false">IF(AND(ISBLANK(F230)=FALSE(),ISBLANK(G230)=FALSE()),IF(G230&lt;F230,IF(G230&gt;$AA$6*1,$AA$6*1+1,G230+1)-IF(F230&lt;$W$6*1,$W$6*1,F230)+IF(F230&lt;$AA$6*1,$AA$6*1-F230,"0:00"*1),IF(F230&lt;$AA$6*1,IF(G230&lt;$AA$6*1,G230,$AA$6*1)-F230,"0:00"*1)+IF(G230&gt;$W$6*1,G230-$W$6*1,"0:00"*1)),"")</f>
        <v/>
      </c>
      <c r="U230" s="178" t="str">
        <f aca="false">IF(T230="","",HOUR(T230))</f>
        <v/>
      </c>
      <c r="V230" s="178" t="str">
        <f aca="false">IF(T230="","",MINUTE(T230))</f>
        <v/>
      </c>
      <c r="W230" s="177" t="str">
        <f aca="false">IF(D230=1,J230,"")</f>
        <v/>
      </c>
      <c r="X230" s="68" t="str">
        <f aca="false">IF(W230="","",HOUR(W230))</f>
        <v/>
      </c>
      <c r="Y230" s="68" t="str">
        <f aca="false">IF(W230="","",MINUTE(W230))</f>
        <v/>
      </c>
      <c r="Z230" s="69"/>
      <c r="AA230" s="70"/>
      <c r="AB230" s="70"/>
      <c r="AC230" s="70"/>
      <c r="AD230" s="71"/>
      <c r="AF230" s="74" t="s">
        <v>41</v>
      </c>
      <c r="AG230" s="73" t="str">
        <f aca="false">$B$60</f>
        <v/>
      </c>
      <c r="AH230" s="73" t="str">
        <f aca="false">$B$61</f>
        <v/>
      </c>
    </row>
    <row r="231" customFormat="false" ht="20.1" hidden="false" customHeight="true" outlineLevel="0" collapsed="false">
      <c r="B231" s="60" t="str">
        <f aca="false">IF(OR(B225="",$B$226=""),"","3")</f>
        <v/>
      </c>
      <c r="C231" s="61" t="str">
        <f aca="false">IF(OR($B$225="",$B$226=""),"",DATE($B$225,$B$226,B231))</f>
        <v/>
      </c>
      <c r="D231" s="62"/>
      <c r="E231" s="63" t="str">
        <f aca="false">IF(D231=1,"法定休日",IF(D231=2,"会社休日",IF(D231=3,"残業日","")))</f>
        <v/>
      </c>
      <c r="F231" s="64"/>
      <c r="G231" s="64"/>
      <c r="H231" s="64"/>
      <c r="I231" s="64"/>
      <c r="J231" s="177" t="str">
        <f aca="false">IF(OR(F231="",G231=""),"",IF(G231&lt;F231,1+G231-F231-H231,G231-F231-H231))</f>
        <v/>
      </c>
      <c r="K231" s="178" t="str">
        <f aca="false">IF(J231="","",HOUR(J231))</f>
        <v/>
      </c>
      <c r="L231" s="178" t="str">
        <f aca="false">IF(J231="","",MINUTE(J231))</f>
        <v/>
      </c>
      <c r="M231" s="46" t="str">
        <f aca="false">IF(J231="","",IF(OR(D231=1,D231=2,D231=3),"",IF(J231&gt;=$H$226,$H$226,J231)))</f>
        <v/>
      </c>
      <c r="N231" s="65" t="str">
        <f aca="false">IF(M231="","",HOUR(M231))</f>
        <v/>
      </c>
      <c r="O231" s="65" t="str">
        <f aca="false">IF(M231="","",MINUTE(M231))</f>
        <v/>
      </c>
      <c r="P231" s="46" t="str">
        <f aca="false">IF(J231="","",IF(D231=1,"",IF(OR(D231=2,D231=3),J231,IF(D231=4,J231-$AC$6,IF(AND(D231="",J231&lt;=$H$6),"",IF(J231&gt;$AC$6,J231-$H$6,0))))))</f>
        <v/>
      </c>
      <c r="Q231" s="178" t="str">
        <f aca="false">IF(P231="","",HOUR(P231))</f>
        <v/>
      </c>
      <c r="R231" s="178" t="str">
        <f aca="false">IF(P231="","",MINUTE(P231))</f>
        <v/>
      </c>
      <c r="S231" s="179" t="str">
        <f aca="false">IF(OR(F231="",G231=""),"",IF(AND(U231=0,V231=0),"",T231-I231))</f>
        <v/>
      </c>
      <c r="T231" s="180" t="str">
        <f aca="false">IF(AND(ISBLANK(F231)=FALSE(),ISBLANK(G231)=FALSE()),IF(G231&lt;F231,IF(G231&gt;$AA$6*1,$AA$6*1+1,G231+1)-IF(F231&lt;$W$6*1,$W$6*1,F231)+IF(F231&lt;$AA$6*1,$AA$6*1-F231,"0:00"*1),IF(F231&lt;$AA$6*1,IF(G231&lt;$AA$6*1,G231,$AA$6*1)-F231,"0:00"*1)+IF(G231&gt;$W$6*1,G231-$W$6*1,"0:00"*1)),"")</f>
        <v/>
      </c>
      <c r="U231" s="178" t="str">
        <f aca="false">IF(T231="","",HOUR(T231))</f>
        <v/>
      </c>
      <c r="V231" s="178" t="str">
        <f aca="false">IF(T231="","",MINUTE(T231))</f>
        <v/>
      </c>
      <c r="W231" s="177" t="str">
        <f aca="false">IF(D231=1,J231,"")</f>
        <v/>
      </c>
      <c r="X231" s="68" t="str">
        <f aca="false">IF(W231="","",HOUR(W231))</f>
        <v/>
      </c>
      <c r="Y231" s="68" t="str">
        <f aca="false">IF(W231="","",MINUTE(W231))</f>
        <v/>
      </c>
      <c r="Z231" s="69"/>
      <c r="AA231" s="70"/>
      <c r="AB231" s="70"/>
      <c r="AC231" s="70"/>
      <c r="AD231" s="71"/>
      <c r="AF231" s="74" t="s">
        <v>42</v>
      </c>
      <c r="AG231" s="73" t="str">
        <f aca="false">$B$115</f>
        <v/>
      </c>
      <c r="AH231" s="73" t="str">
        <f aca="false">$B$116</f>
        <v/>
      </c>
    </row>
    <row r="232" customFormat="false" ht="20.1" hidden="false" customHeight="true" outlineLevel="0" collapsed="false">
      <c r="B232" s="60" t="str">
        <f aca="false">IF(OR(B225="",$B$226=""),"","4")</f>
        <v/>
      </c>
      <c r="C232" s="61" t="str">
        <f aca="false">IF(OR($B$225="",$B$226=""),"",DATE($B$225,$B$226,B232))</f>
        <v/>
      </c>
      <c r="D232" s="62"/>
      <c r="E232" s="63" t="str">
        <f aca="false">IF(D232=1,"法定休日",IF(D232=2,"会社休日",IF(D232=3,"残業日","")))</f>
        <v/>
      </c>
      <c r="F232" s="64"/>
      <c r="G232" s="64"/>
      <c r="H232" s="64"/>
      <c r="I232" s="64"/>
      <c r="J232" s="177" t="str">
        <f aca="false">IF(OR(F232="",G232=""),"",IF(G232&lt;F232,1+G232-F232-H232,G232-F232-H232))</f>
        <v/>
      </c>
      <c r="K232" s="178" t="str">
        <f aca="false">IF(J232="","",HOUR(J232))</f>
        <v/>
      </c>
      <c r="L232" s="178" t="str">
        <f aca="false">IF(J232="","",MINUTE(J232))</f>
        <v/>
      </c>
      <c r="M232" s="46" t="str">
        <f aca="false">IF(J232="","",IF(OR(D232=1,D232=2,D232=3),"",IF(J232&gt;=$H$226,$H$226,J232)))</f>
        <v/>
      </c>
      <c r="N232" s="65" t="str">
        <f aca="false">IF(M232="","",HOUR(M232))</f>
        <v/>
      </c>
      <c r="O232" s="65" t="str">
        <f aca="false">IF(M232="","",MINUTE(M232))</f>
        <v/>
      </c>
      <c r="P232" s="46" t="str">
        <f aca="false">IF(J232="","",IF(D232=1,"",IF(OR(D232=2,D232=3),J232,IF(D232=4,J232-$AC$6,IF(AND(D232="",J232&lt;=$H$6),"",IF(J232&gt;$AC$6,J232-$H$6,0))))))</f>
        <v/>
      </c>
      <c r="Q232" s="178" t="str">
        <f aca="false">IF(P232="","",HOUR(P232))</f>
        <v/>
      </c>
      <c r="R232" s="178" t="str">
        <f aca="false">IF(P232="","",MINUTE(P232))</f>
        <v/>
      </c>
      <c r="S232" s="179" t="str">
        <f aca="false">IF(OR(F232="",G232=""),"",IF(AND(U232=0,V232=0),"",T232-I232))</f>
        <v/>
      </c>
      <c r="T232" s="180" t="str">
        <f aca="false">IF(AND(ISBLANK(F232)=FALSE(),ISBLANK(G232)=FALSE()),IF(G232&lt;F232,IF(G232&gt;$AA$6*1,$AA$6*1+1,G232+1)-IF(F232&lt;$W$6*1,$W$6*1,F232)+IF(F232&lt;$AA$6*1,$AA$6*1-F232,"0:00"*1),IF(F232&lt;$AA$6*1,IF(G232&lt;$AA$6*1,G232,$AA$6*1)-F232,"0:00"*1)+IF(G232&gt;$W$6*1,G232-$W$6*1,"0:00"*1)),"")</f>
        <v/>
      </c>
      <c r="U232" s="178" t="str">
        <f aca="false">IF(T232="","",HOUR(T232))</f>
        <v/>
      </c>
      <c r="V232" s="178" t="str">
        <f aca="false">IF(T232="","",MINUTE(T232))</f>
        <v/>
      </c>
      <c r="W232" s="177" t="str">
        <f aca="false">IF(D232=1,J232,"")</f>
        <v/>
      </c>
      <c r="X232" s="68" t="str">
        <f aca="false">IF(W232="","",HOUR(W232))</f>
        <v/>
      </c>
      <c r="Y232" s="68" t="str">
        <f aca="false">IF(W232="","",MINUTE(W232))</f>
        <v/>
      </c>
      <c r="Z232" s="69"/>
      <c r="AA232" s="70"/>
      <c r="AB232" s="70"/>
      <c r="AC232" s="70"/>
      <c r="AD232" s="71"/>
      <c r="AF232" s="74" t="s">
        <v>43</v>
      </c>
      <c r="AG232" s="73" t="str">
        <f aca="false">$B$170</f>
        <v/>
      </c>
      <c r="AH232" s="73" t="str">
        <f aca="false">$B$171</f>
        <v/>
      </c>
    </row>
    <row r="233" customFormat="false" ht="20.1" hidden="false" customHeight="true" outlineLevel="0" collapsed="false">
      <c r="B233" s="60" t="str">
        <f aca="false">IF(OR(B225="",$B$226=""),"","5")</f>
        <v/>
      </c>
      <c r="C233" s="61" t="str">
        <f aca="false">IF(OR($B$225="",$B$226=""),"",DATE($B$225,$B$226,B233))</f>
        <v/>
      </c>
      <c r="D233" s="62"/>
      <c r="E233" s="63" t="str">
        <f aca="false">IF(D233=1,"法定休日",IF(D233=2,"会社休日",IF(D233=3,"残業日","")))</f>
        <v/>
      </c>
      <c r="F233" s="64"/>
      <c r="G233" s="64"/>
      <c r="H233" s="64"/>
      <c r="I233" s="64"/>
      <c r="J233" s="177" t="str">
        <f aca="false">IF(OR(F233="",G233=""),"",IF(G233&lt;F233,1+G233-F233-H233,G233-F233-H233))</f>
        <v/>
      </c>
      <c r="K233" s="178" t="str">
        <f aca="false">IF(J233="","",HOUR(J233))</f>
        <v/>
      </c>
      <c r="L233" s="178" t="str">
        <f aca="false">IF(J233="","",MINUTE(J233))</f>
        <v/>
      </c>
      <c r="M233" s="46" t="str">
        <f aca="false">IF(J233="","",IF(OR(D233=1,D233=2,D233=3),"",IF(J233&gt;=$H$226,$H$226,J233)))</f>
        <v/>
      </c>
      <c r="N233" s="65" t="str">
        <f aca="false">IF(M233="","",HOUR(M233))</f>
        <v/>
      </c>
      <c r="O233" s="65" t="str">
        <f aca="false">IF(M233="","",MINUTE(M233))</f>
        <v/>
      </c>
      <c r="P233" s="46" t="str">
        <f aca="false">IF(J233="","",IF(D233=1,"",IF(OR(D233=2,D233=3),J233,IF(D233=4,J233-$AC$6,IF(AND(D233="",J233&lt;=$H$6),"",IF(J233&gt;$AC$6,J233-$H$6,0))))))</f>
        <v/>
      </c>
      <c r="Q233" s="178" t="str">
        <f aca="false">IF(P233="","",HOUR(P233))</f>
        <v/>
      </c>
      <c r="R233" s="178" t="str">
        <f aca="false">IF(P233="","",MINUTE(P233))</f>
        <v/>
      </c>
      <c r="S233" s="179" t="str">
        <f aca="false">IF(OR(F233="",G233=""),"",IF(AND(U233=0,V233=0),"",T233-I233))</f>
        <v/>
      </c>
      <c r="T233" s="180" t="str">
        <f aca="false">IF(AND(ISBLANK(F233)=FALSE(),ISBLANK(G233)=FALSE()),IF(G233&lt;F233,IF(G233&gt;$AA$6*1,$AA$6*1+1,G233+1)-IF(F233&lt;$W$6*1,$W$6*1,F233)+IF(F233&lt;$AA$6*1,$AA$6*1-F233,"0:00"*1),IF(F233&lt;$AA$6*1,IF(G233&lt;$AA$6*1,G233,$AA$6*1)-F233,"0:00"*1)+IF(G233&gt;$W$6*1,G233-$W$6*1,"0:00"*1)),"")</f>
        <v/>
      </c>
      <c r="U233" s="178" t="str">
        <f aca="false">IF(T233="","",HOUR(T233))</f>
        <v/>
      </c>
      <c r="V233" s="178" t="str">
        <f aca="false">IF(T233="","",MINUTE(T233))</f>
        <v/>
      </c>
      <c r="W233" s="177" t="str">
        <f aca="false">IF(D233=1,J233,"")</f>
        <v/>
      </c>
      <c r="X233" s="68" t="str">
        <f aca="false">IF(W233="","",HOUR(W233))</f>
        <v/>
      </c>
      <c r="Y233" s="68" t="str">
        <f aca="false">IF(W233="","",MINUTE(W233))</f>
        <v/>
      </c>
      <c r="Z233" s="69"/>
      <c r="AA233" s="70"/>
      <c r="AB233" s="70"/>
      <c r="AC233" s="70"/>
      <c r="AD233" s="71"/>
      <c r="AF233" s="74" t="s">
        <v>44</v>
      </c>
      <c r="AG233" s="73" t="str">
        <f aca="false">$B$225</f>
        <v/>
      </c>
      <c r="AH233" s="73" t="str">
        <f aca="false">$B$226</f>
        <v/>
      </c>
    </row>
    <row r="234" customFormat="false" ht="20.1" hidden="false" customHeight="true" outlineLevel="0" collapsed="false">
      <c r="B234" s="60" t="str">
        <f aca="false">IF(OR(B225="",$B$226=""),"","6")</f>
        <v/>
      </c>
      <c r="C234" s="61" t="str">
        <f aca="false">IF(OR($B$225="",$B$226=""),"",DATE($B$225,$B$226,B234))</f>
        <v/>
      </c>
      <c r="D234" s="62"/>
      <c r="E234" s="63" t="str">
        <f aca="false">IF(D234=1,"法定休日",IF(D234=2,"会社休日",IF(D234=3,"残業日","")))</f>
        <v/>
      </c>
      <c r="F234" s="64"/>
      <c r="G234" s="64"/>
      <c r="H234" s="64"/>
      <c r="I234" s="64"/>
      <c r="J234" s="177" t="str">
        <f aca="false">IF(OR(F234="",G234=""),"",IF(G234&lt;F234,1+G234-F234-H234,G234-F234-H234))</f>
        <v/>
      </c>
      <c r="K234" s="178" t="str">
        <f aca="false">IF(J234="","",HOUR(J234))</f>
        <v/>
      </c>
      <c r="L234" s="178" t="str">
        <f aca="false">IF(J234="","",MINUTE(J234))</f>
        <v/>
      </c>
      <c r="M234" s="46" t="str">
        <f aca="false">IF(J234="","",IF(OR(D234=1,D234=2,D234=3),"",IF(J234&gt;=$H$226,$H$226,J234)))</f>
        <v/>
      </c>
      <c r="N234" s="65" t="str">
        <f aca="false">IF(M234="","",HOUR(M234))</f>
        <v/>
      </c>
      <c r="O234" s="65" t="str">
        <f aca="false">IF(M234="","",MINUTE(M234))</f>
        <v/>
      </c>
      <c r="P234" s="46" t="str">
        <f aca="false">IF(J234="","",IF(D234=1,"",IF(OR(D234=2,D234=3),J234,IF(D234=4,J234-$AC$6,IF(AND(D234="",J234&lt;=$H$6),"",IF(J234&gt;$AC$6,J234-$H$6,0))))))</f>
        <v/>
      </c>
      <c r="Q234" s="178" t="str">
        <f aca="false">IF(P234="","",HOUR(P234))</f>
        <v/>
      </c>
      <c r="R234" s="178" t="str">
        <f aca="false">IF(P234="","",MINUTE(P234))</f>
        <v/>
      </c>
      <c r="S234" s="179" t="str">
        <f aca="false">IF(OR(F234="",G234=""),"",IF(AND(U234=0,V234=0),"",T234-I234))</f>
        <v/>
      </c>
      <c r="T234" s="180" t="str">
        <f aca="false">IF(AND(ISBLANK(F234)=FALSE(),ISBLANK(G234)=FALSE()),IF(G234&lt;F234,IF(G234&gt;$AA$6*1,$AA$6*1+1,G234+1)-IF(F234&lt;$W$6*1,$W$6*1,F234)+IF(F234&lt;$AA$6*1,$AA$6*1-F234,"0:00"*1),IF(F234&lt;$AA$6*1,IF(G234&lt;$AA$6*1,G234,$AA$6*1)-F234,"0:00"*1)+IF(G234&gt;$W$6*1,G234-$W$6*1,"0:00"*1)),"")</f>
        <v/>
      </c>
      <c r="U234" s="178" t="str">
        <f aca="false">IF(T234="","",HOUR(T234))</f>
        <v/>
      </c>
      <c r="V234" s="178" t="str">
        <f aca="false">IF(T234="","",MINUTE(T234))</f>
        <v/>
      </c>
      <c r="W234" s="177" t="str">
        <f aca="false">IF(D234=1,J234,"")</f>
        <v/>
      </c>
      <c r="X234" s="68" t="str">
        <f aca="false">IF(W234="","",HOUR(W234))</f>
        <v/>
      </c>
      <c r="Y234" s="68" t="str">
        <f aca="false">IF(W234="","",MINUTE(W234))</f>
        <v/>
      </c>
      <c r="Z234" s="69"/>
      <c r="AA234" s="70"/>
      <c r="AB234" s="70"/>
      <c r="AC234" s="70"/>
      <c r="AD234" s="71"/>
      <c r="AF234" s="74" t="s">
        <v>45</v>
      </c>
      <c r="AG234" s="73" t="str">
        <f aca="false">$B$280</f>
        <v/>
      </c>
      <c r="AH234" s="73" t="str">
        <f aca="false">$B$281</f>
        <v/>
      </c>
    </row>
    <row r="235" customFormat="false" ht="20.1" hidden="false" customHeight="true" outlineLevel="0" collapsed="false">
      <c r="B235" s="60" t="str">
        <f aca="false">IF(OR(B225="",$B$226=""),"","7")</f>
        <v/>
      </c>
      <c r="C235" s="61" t="str">
        <f aca="false">IF(OR($B$225="",$B$226=""),"",DATE($B$225,$B$226,B235))</f>
        <v/>
      </c>
      <c r="D235" s="62"/>
      <c r="E235" s="63" t="str">
        <f aca="false">IF(D235=1,"法定休日",IF(D235=2,"会社休日",IF(D235=3,"残業日","")))</f>
        <v/>
      </c>
      <c r="F235" s="64"/>
      <c r="G235" s="64"/>
      <c r="H235" s="64"/>
      <c r="I235" s="64"/>
      <c r="J235" s="177" t="str">
        <f aca="false">IF(OR(F235="",G235=""),"",IF(G235&lt;F235,1+G235-F235-H235,G235-F235-H235))</f>
        <v/>
      </c>
      <c r="K235" s="178" t="str">
        <f aca="false">IF(J235="","",HOUR(J235))</f>
        <v/>
      </c>
      <c r="L235" s="178" t="str">
        <f aca="false">IF(J235="","",MINUTE(J235))</f>
        <v/>
      </c>
      <c r="M235" s="46" t="str">
        <f aca="false">IF(J235="","",IF(OR(D235=1,D235=2,D235=3),"",IF(J235&gt;=$H$226,$H$226,J235)))</f>
        <v/>
      </c>
      <c r="N235" s="65" t="str">
        <f aca="false">IF(M235="","",HOUR(M235))</f>
        <v/>
      </c>
      <c r="O235" s="65" t="str">
        <f aca="false">IF(M235="","",MINUTE(M235))</f>
        <v/>
      </c>
      <c r="P235" s="46" t="str">
        <f aca="false">IF(J235="","",IF(D235=1,"",IF(OR(D235=2,D235=3),J235,IF(D235=4,J235-$AC$6,IF(AND(D235="",J235&lt;=$H$6),"",IF(J235&gt;$AC$6,J235-$H$6,0))))))</f>
        <v/>
      </c>
      <c r="Q235" s="178" t="str">
        <f aca="false">IF(P235="","",HOUR(P235))</f>
        <v/>
      </c>
      <c r="R235" s="178" t="str">
        <f aca="false">IF(P235="","",MINUTE(P235))</f>
        <v/>
      </c>
      <c r="S235" s="179" t="str">
        <f aca="false">IF(OR(F235="",G235=""),"",IF(AND(U235=0,V235=0),"",T235-I235))</f>
        <v/>
      </c>
      <c r="T235" s="180" t="str">
        <f aca="false">IF(AND(ISBLANK(F235)=FALSE(),ISBLANK(G235)=FALSE()),IF(G235&lt;F235,IF(G235&gt;$AA$6*1,$AA$6*1+1,G235+1)-IF(F235&lt;$W$6*1,$W$6*1,F235)+IF(F235&lt;$AA$6*1,$AA$6*1-F235,"0:00"*1),IF(F235&lt;$AA$6*1,IF(G235&lt;$AA$6*1,G235,$AA$6*1)-F235,"0:00"*1)+IF(G235&gt;$W$6*1,G235-$W$6*1,"0:00"*1)),"")</f>
        <v/>
      </c>
      <c r="U235" s="178" t="str">
        <f aca="false">IF(T235="","",HOUR(T235))</f>
        <v/>
      </c>
      <c r="V235" s="178" t="str">
        <f aca="false">IF(T235="","",MINUTE(T235))</f>
        <v/>
      </c>
      <c r="W235" s="177" t="str">
        <f aca="false">IF(D235=1,J235,"")</f>
        <v/>
      </c>
      <c r="X235" s="68" t="str">
        <f aca="false">IF(W235="","",HOUR(W235))</f>
        <v/>
      </c>
      <c r="Y235" s="68" t="str">
        <f aca="false">IF(W235="","",MINUTE(W235))</f>
        <v/>
      </c>
      <c r="Z235" s="69"/>
      <c r="AA235" s="70"/>
      <c r="AB235" s="70"/>
      <c r="AC235" s="70"/>
      <c r="AD235" s="71"/>
      <c r="AF235" s="74" t="s">
        <v>46</v>
      </c>
      <c r="AG235" s="73" t="str">
        <f aca="false">$B$335</f>
        <v/>
      </c>
      <c r="AH235" s="73" t="str">
        <f aca="false">$B$336</f>
        <v/>
      </c>
    </row>
    <row r="236" customFormat="false" ht="20.1" hidden="false" customHeight="true" outlineLevel="0" collapsed="false">
      <c r="B236" s="60" t="str">
        <f aca="false">IF(OR(B225="",$B$226=""),"","8")</f>
        <v/>
      </c>
      <c r="C236" s="61" t="str">
        <f aca="false">IF(OR($B$225="",$B$226=""),"",DATE($B$225,$B$226,B236))</f>
        <v/>
      </c>
      <c r="D236" s="62"/>
      <c r="E236" s="63" t="str">
        <f aca="false">IF(D236=1,"法定休日",IF(D236=2,"会社休日",IF(D236=3,"残業日","")))</f>
        <v/>
      </c>
      <c r="F236" s="64"/>
      <c r="G236" s="64"/>
      <c r="H236" s="64"/>
      <c r="I236" s="64"/>
      <c r="J236" s="177" t="str">
        <f aca="false">IF(OR(F236="",G236=""),"",IF(G236&lt;F236,1+G236-F236-H236,G236-F236-H236))</f>
        <v/>
      </c>
      <c r="K236" s="178" t="str">
        <f aca="false">IF(J236="","",HOUR(J236))</f>
        <v/>
      </c>
      <c r="L236" s="178" t="str">
        <f aca="false">IF(J236="","",MINUTE(J236))</f>
        <v/>
      </c>
      <c r="M236" s="46" t="str">
        <f aca="false">IF(J236="","",IF(OR(D236=1,D236=2,D236=3),"",IF(J236&gt;=$H$226,$H$226,J236)))</f>
        <v/>
      </c>
      <c r="N236" s="65" t="str">
        <f aca="false">IF(M236="","",HOUR(M236))</f>
        <v/>
      </c>
      <c r="O236" s="65" t="str">
        <f aca="false">IF(M236="","",MINUTE(M236))</f>
        <v/>
      </c>
      <c r="P236" s="46" t="str">
        <f aca="false">IF(J236="","",IF(D236=1,"",IF(OR(D236=2,D236=3),J236,IF(D236=4,J236-$AC$6,IF(AND(D236="",J236&lt;=$H$6),"",IF(J236&gt;$AC$6,J236-$H$6,0))))))</f>
        <v/>
      </c>
      <c r="Q236" s="178" t="str">
        <f aca="false">IF(P236="","",HOUR(P236))</f>
        <v/>
      </c>
      <c r="R236" s="178" t="str">
        <f aca="false">IF(P236="","",MINUTE(P236))</f>
        <v/>
      </c>
      <c r="S236" s="179" t="str">
        <f aca="false">IF(OR(F236="",G236=""),"",IF(AND(U236=0,V236=0),"",T236-I236))</f>
        <v/>
      </c>
      <c r="T236" s="180" t="str">
        <f aca="false">IF(AND(ISBLANK(F236)=FALSE(),ISBLANK(G236)=FALSE()),IF(G236&lt;F236,IF(G236&gt;$AA$6*1,$AA$6*1+1,G236+1)-IF(F236&lt;$W$6*1,$W$6*1,F236)+IF(F236&lt;$AA$6*1,$AA$6*1-F236,"0:00"*1),IF(F236&lt;$AA$6*1,IF(G236&lt;$AA$6*1,G236,$AA$6*1)-F236,"0:00"*1)+IF(G236&gt;$W$6*1,G236-$W$6*1,"0:00"*1)),"")</f>
        <v/>
      </c>
      <c r="U236" s="178" t="str">
        <f aca="false">IF(T236="","",HOUR(T236))</f>
        <v/>
      </c>
      <c r="V236" s="178" t="str">
        <f aca="false">IF(T236="","",MINUTE(T236))</f>
        <v/>
      </c>
      <c r="W236" s="177" t="str">
        <f aca="false">IF(D236=1,J236,"")</f>
        <v/>
      </c>
      <c r="X236" s="68" t="str">
        <f aca="false">IF(W236="","",HOUR(W236))</f>
        <v/>
      </c>
      <c r="Y236" s="68" t="str">
        <f aca="false">IF(W236="","",MINUTE(W236))</f>
        <v/>
      </c>
      <c r="Z236" s="69"/>
      <c r="AA236" s="70"/>
      <c r="AB236" s="70"/>
      <c r="AC236" s="70"/>
      <c r="AD236" s="71"/>
      <c r="AF236" s="74" t="s">
        <v>47</v>
      </c>
      <c r="AG236" s="73" t="str">
        <f aca="false">$B$390</f>
        <v/>
      </c>
      <c r="AH236" s="73" t="str">
        <f aca="false">$B$391</f>
        <v/>
      </c>
    </row>
    <row r="237" customFormat="false" ht="20.1" hidden="false" customHeight="true" outlineLevel="0" collapsed="false">
      <c r="B237" s="60" t="str">
        <f aca="false">IF(OR(B225="",$B$226=""),"","9")</f>
        <v/>
      </c>
      <c r="C237" s="61" t="str">
        <f aca="false">IF(OR($B$225="",$B$226=""),"",DATE($B$225,$B$226,B237))</f>
        <v/>
      </c>
      <c r="D237" s="62"/>
      <c r="E237" s="63" t="str">
        <f aca="false">IF(D237=1,"法定休日",IF(D237=2,"会社休日",IF(D237=3,"残業日","")))</f>
        <v/>
      </c>
      <c r="F237" s="64"/>
      <c r="G237" s="64"/>
      <c r="H237" s="64"/>
      <c r="I237" s="64"/>
      <c r="J237" s="177" t="str">
        <f aca="false">IF(OR(F237="",G237=""),"",IF(G237&lt;F237,1+G237-F237-H237,G237-F237-H237))</f>
        <v/>
      </c>
      <c r="K237" s="178" t="str">
        <f aca="false">IF(J237="","",HOUR(J237))</f>
        <v/>
      </c>
      <c r="L237" s="178" t="str">
        <f aca="false">IF(J237="","",MINUTE(J237))</f>
        <v/>
      </c>
      <c r="M237" s="46" t="str">
        <f aca="false">IF(J237="","",IF(OR(D237=1,D237=2,D237=3),"",IF(J237&gt;=$H$226,$H$226,J237)))</f>
        <v/>
      </c>
      <c r="N237" s="65" t="str">
        <f aca="false">IF(M237="","",HOUR(M237))</f>
        <v/>
      </c>
      <c r="O237" s="65" t="str">
        <f aca="false">IF(M237="","",MINUTE(M237))</f>
        <v/>
      </c>
      <c r="P237" s="46" t="str">
        <f aca="false">IF(J237="","",IF(D237=1,"",IF(OR(D237=2,D237=3),J237,IF(D237=4,J237-$AC$6,IF(AND(D237="",J237&lt;=$H$6),"",IF(J237&gt;$AC$6,J237-$H$6,0))))))</f>
        <v/>
      </c>
      <c r="Q237" s="178" t="str">
        <f aca="false">IF(P237="","",HOUR(P237))</f>
        <v/>
      </c>
      <c r="R237" s="178" t="str">
        <f aca="false">IF(P237="","",MINUTE(P237))</f>
        <v/>
      </c>
      <c r="S237" s="179" t="str">
        <f aca="false">IF(OR(F237="",G237=""),"",IF(AND(U237=0,V237=0),"",T237-I237))</f>
        <v/>
      </c>
      <c r="T237" s="180" t="str">
        <f aca="false">IF(AND(ISBLANK(F237)=FALSE(),ISBLANK(G237)=FALSE()),IF(G237&lt;F237,IF(G237&gt;$AA$6*1,$AA$6*1+1,G237+1)-IF(F237&lt;$W$6*1,$W$6*1,F237)+IF(F237&lt;$AA$6*1,$AA$6*1-F237,"0:00"*1),IF(F237&lt;$AA$6*1,IF(G237&lt;$AA$6*1,G237,$AA$6*1)-F237,"0:00"*1)+IF(G237&gt;$W$6*1,G237-$W$6*1,"0:00"*1)),"")</f>
        <v/>
      </c>
      <c r="U237" s="178" t="str">
        <f aca="false">IF(T237="","",HOUR(T237))</f>
        <v/>
      </c>
      <c r="V237" s="178" t="str">
        <f aca="false">IF(T237="","",MINUTE(T237))</f>
        <v/>
      </c>
      <c r="W237" s="177" t="str">
        <f aca="false">IF(D237=1,J237,"")</f>
        <v/>
      </c>
      <c r="X237" s="68" t="str">
        <f aca="false">IF(W237="","",HOUR(W237))</f>
        <v/>
      </c>
      <c r="Y237" s="68" t="str">
        <f aca="false">IF(W237="","",MINUTE(W237))</f>
        <v/>
      </c>
      <c r="Z237" s="69"/>
      <c r="AA237" s="70"/>
      <c r="AB237" s="70"/>
      <c r="AC237" s="70"/>
      <c r="AD237" s="71"/>
      <c r="AF237" s="74" t="s">
        <v>48</v>
      </c>
      <c r="AG237" s="73" t="str">
        <f aca="false">$B$445</f>
        <v/>
      </c>
      <c r="AH237" s="73" t="str">
        <f aca="false">$B$446</f>
        <v/>
      </c>
    </row>
    <row r="238" customFormat="false" ht="20.1" hidden="false" customHeight="true" outlineLevel="0" collapsed="false">
      <c r="B238" s="60" t="str">
        <f aca="false">IF(OR(B225="",$B$226=""),"","10")</f>
        <v/>
      </c>
      <c r="C238" s="61" t="str">
        <f aca="false">IF(OR($B$225="",$B$226=""),"",DATE($B$225,$B$226,B238))</f>
        <v/>
      </c>
      <c r="D238" s="62"/>
      <c r="E238" s="63" t="str">
        <f aca="false">IF(D238=1,"法定休日",IF(D238=2,"会社休日",IF(D238=3,"残業日","")))</f>
        <v/>
      </c>
      <c r="F238" s="64"/>
      <c r="G238" s="64"/>
      <c r="H238" s="64"/>
      <c r="I238" s="64"/>
      <c r="J238" s="177" t="str">
        <f aca="false">IF(OR(F238="",G238=""),"",IF(G238&lt;F238,1+G238-F238-H238,G238-F238-H238))</f>
        <v/>
      </c>
      <c r="K238" s="178" t="str">
        <f aca="false">IF(J238="","",HOUR(J238))</f>
        <v/>
      </c>
      <c r="L238" s="178" t="str">
        <f aca="false">IF(J238="","",MINUTE(J238))</f>
        <v/>
      </c>
      <c r="M238" s="46" t="str">
        <f aca="false">IF(J238="","",IF(OR(D238=1,D238=2,D238=3),"",IF(J238&gt;=$H$226,$H$226,J238)))</f>
        <v/>
      </c>
      <c r="N238" s="65" t="str">
        <f aca="false">IF(M238="","",HOUR(M238))</f>
        <v/>
      </c>
      <c r="O238" s="65" t="str">
        <f aca="false">IF(M238="","",MINUTE(M238))</f>
        <v/>
      </c>
      <c r="P238" s="46" t="str">
        <f aca="false">IF(J238="","",IF(D238=1,"",IF(OR(D238=2,D238=3),J238,IF(D238=4,J238-$AC$6,IF(AND(D238="",J238&lt;=$H$6),"",IF(J238&gt;$AC$6,J238-$H$6,0))))))</f>
        <v/>
      </c>
      <c r="Q238" s="178" t="str">
        <f aca="false">IF(P238="","",HOUR(P238))</f>
        <v/>
      </c>
      <c r="R238" s="178" t="str">
        <f aca="false">IF(P238="","",MINUTE(P238))</f>
        <v/>
      </c>
      <c r="S238" s="179" t="str">
        <f aca="false">IF(OR(F238="",G238=""),"",IF(AND(U238=0,V238=0),"",T238-I238))</f>
        <v/>
      </c>
      <c r="T238" s="180" t="str">
        <f aca="false">IF(AND(ISBLANK(F238)=FALSE(),ISBLANK(G238)=FALSE()),IF(G238&lt;F238,IF(G238&gt;$AA$6*1,$AA$6*1+1,G238+1)-IF(F238&lt;$W$6*1,$W$6*1,F238)+IF(F238&lt;$AA$6*1,$AA$6*1-F238,"0:00"*1),IF(F238&lt;$AA$6*1,IF(G238&lt;$AA$6*1,G238,$AA$6*1)-F238,"0:00"*1)+IF(G238&gt;$W$6*1,G238-$W$6*1,"0:00"*1)),"")</f>
        <v/>
      </c>
      <c r="U238" s="178" t="str">
        <f aca="false">IF(T238="","",HOUR(T238))</f>
        <v/>
      </c>
      <c r="V238" s="178" t="str">
        <f aca="false">IF(T238="","",MINUTE(T238))</f>
        <v/>
      </c>
      <c r="W238" s="177" t="str">
        <f aca="false">IF(D238=1,J238,"")</f>
        <v/>
      </c>
      <c r="X238" s="68" t="str">
        <f aca="false">IF(W238="","",HOUR(W238))</f>
        <v/>
      </c>
      <c r="Y238" s="68" t="str">
        <f aca="false">IF(W238="","",MINUTE(W238))</f>
        <v/>
      </c>
      <c r="Z238" s="69"/>
      <c r="AA238" s="70"/>
      <c r="AB238" s="70"/>
      <c r="AC238" s="70"/>
      <c r="AD238" s="71"/>
      <c r="AF238" s="74" t="s">
        <v>49</v>
      </c>
      <c r="AG238" s="73" t="str">
        <f aca="false">$B$500</f>
        <v/>
      </c>
      <c r="AH238" s="73" t="str">
        <f aca="false">$B$501</f>
        <v/>
      </c>
    </row>
    <row r="239" customFormat="false" ht="20.1" hidden="false" customHeight="true" outlineLevel="0" collapsed="false">
      <c r="B239" s="60" t="str">
        <f aca="false">IF(OR(B225="",$B$226=""),"","11")</f>
        <v/>
      </c>
      <c r="C239" s="61" t="str">
        <f aca="false">IF(OR($B$225="",$B$226=""),"",DATE($B$225,$B$226,B239))</f>
        <v/>
      </c>
      <c r="D239" s="62"/>
      <c r="E239" s="63" t="str">
        <f aca="false">IF(D239=1,"法定休日",IF(D239=2,"会社休日",IF(D239=3,"残業日","")))</f>
        <v/>
      </c>
      <c r="F239" s="64"/>
      <c r="G239" s="64"/>
      <c r="H239" s="64"/>
      <c r="I239" s="64"/>
      <c r="J239" s="177" t="str">
        <f aca="false">IF(OR(F239="",G239=""),"",IF(G239&lt;F239,1+G239-F239-H239,G239-F239-H239))</f>
        <v/>
      </c>
      <c r="K239" s="178" t="str">
        <f aca="false">IF(J239="","",HOUR(J239))</f>
        <v/>
      </c>
      <c r="L239" s="178" t="str">
        <f aca="false">IF(J239="","",MINUTE(J239))</f>
        <v/>
      </c>
      <c r="M239" s="46" t="str">
        <f aca="false">IF(J239="","",IF(OR(D239=1,D239=2,D239=3),"",IF(J239&gt;=$H$226,$H$226,J239)))</f>
        <v/>
      </c>
      <c r="N239" s="65" t="str">
        <f aca="false">IF(M239="","",HOUR(M239))</f>
        <v/>
      </c>
      <c r="O239" s="65" t="str">
        <f aca="false">IF(M239="","",MINUTE(M239))</f>
        <v/>
      </c>
      <c r="P239" s="46" t="str">
        <f aca="false">IF(J239="","",IF(D239=1,"",IF(OR(D239=2,D239=3),J239,IF(D239=4,J239-$AC$6,IF(AND(D239="",J239&lt;=$H$6),"",IF(J239&gt;$AC$6,J239-$H$6,0))))))</f>
        <v/>
      </c>
      <c r="Q239" s="178" t="str">
        <f aca="false">IF(P239="","",HOUR(P239))</f>
        <v/>
      </c>
      <c r="R239" s="178" t="str">
        <f aca="false">IF(P239="","",MINUTE(P239))</f>
        <v/>
      </c>
      <c r="S239" s="179" t="str">
        <f aca="false">IF(OR(F239="",G239=""),"",IF(AND(U239=0,V239=0),"",T239-I239))</f>
        <v/>
      </c>
      <c r="T239" s="180" t="str">
        <f aca="false">IF(AND(ISBLANK(F239)=FALSE(),ISBLANK(G239)=FALSE()),IF(G239&lt;F239,IF(G239&gt;$AA$6*1,$AA$6*1+1,G239+1)-IF(F239&lt;$W$6*1,$W$6*1,F239)+IF(F239&lt;$AA$6*1,$AA$6*1-F239,"0:00"*1),IF(F239&lt;$AA$6*1,IF(G239&lt;$AA$6*1,G239,$AA$6*1)-F239,"0:00"*1)+IF(G239&gt;$W$6*1,G239-$W$6*1,"0:00"*1)),"")</f>
        <v/>
      </c>
      <c r="U239" s="178" t="str">
        <f aca="false">IF(T239="","",HOUR(T239))</f>
        <v/>
      </c>
      <c r="V239" s="178" t="str">
        <f aca="false">IF(T239="","",MINUTE(T239))</f>
        <v/>
      </c>
      <c r="W239" s="177" t="str">
        <f aca="false">IF(D239=1,J239,"")</f>
        <v/>
      </c>
      <c r="X239" s="68" t="str">
        <f aca="false">IF(W239="","",HOUR(W239))</f>
        <v/>
      </c>
      <c r="Y239" s="68" t="str">
        <f aca="false">IF(W239="","",MINUTE(W239))</f>
        <v/>
      </c>
      <c r="Z239" s="69"/>
      <c r="AA239" s="70"/>
      <c r="AB239" s="70"/>
      <c r="AC239" s="70"/>
      <c r="AD239" s="71"/>
      <c r="AF239" s="74" t="s">
        <v>50</v>
      </c>
      <c r="AG239" s="73" t="str">
        <f aca="false">$B$555</f>
        <v/>
      </c>
      <c r="AH239" s="73" t="str">
        <f aca="false">$B$556</f>
        <v/>
      </c>
    </row>
    <row r="240" customFormat="false" ht="20.1" hidden="false" customHeight="true" outlineLevel="0" collapsed="false">
      <c r="B240" s="60" t="str">
        <f aca="false">IF(OR(B225="",$B$226=""),"","12")</f>
        <v/>
      </c>
      <c r="C240" s="61" t="str">
        <f aca="false">IF(OR($B$225="",$B$226=""),"",DATE($B$225,$B$226,B240))</f>
        <v/>
      </c>
      <c r="D240" s="62"/>
      <c r="E240" s="63" t="str">
        <f aca="false">IF(D240=1,"法定休日",IF(D240=2,"会社休日",IF(D240=3,"残業日","")))</f>
        <v/>
      </c>
      <c r="F240" s="64"/>
      <c r="G240" s="64"/>
      <c r="H240" s="64"/>
      <c r="I240" s="64"/>
      <c r="J240" s="177" t="str">
        <f aca="false">IF(OR(F240="",G240=""),"",IF(G240&lt;F240,1+G240-F240-H240,G240-F240-H240))</f>
        <v/>
      </c>
      <c r="K240" s="178" t="str">
        <f aca="false">IF(J240="","",HOUR(J240))</f>
        <v/>
      </c>
      <c r="L240" s="178" t="str">
        <f aca="false">IF(J240="","",MINUTE(J240))</f>
        <v/>
      </c>
      <c r="M240" s="46" t="str">
        <f aca="false">IF(J240="","",IF(OR(D240=1,D240=2,D240=3),"",IF(J240&gt;=$H$226,$H$226,J240)))</f>
        <v/>
      </c>
      <c r="N240" s="65" t="str">
        <f aca="false">IF(M240="","",HOUR(M240))</f>
        <v/>
      </c>
      <c r="O240" s="65" t="str">
        <f aca="false">IF(M240="","",MINUTE(M240))</f>
        <v/>
      </c>
      <c r="P240" s="46" t="str">
        <f aca="false">IF(J240="","",IF(D240=1,"",IF(OR(D240=2,D240=3),J240,IF(D240=4,J240-$AC$6,IF(AND(D240="",J240&lt;=$H$6),"",IF(J240&gt;$AC$6,J240-$H$6,0))))))</f>
        <v/>
      </c>
      <c r="Q240" s="178" t="str">
        <f aca="false">IF(P240="","",HOUR(P240))</f>
        <v/>
      </c>
      <c r="R240" s="178" t="str">
        <f aca="false">IF(P240="","",MINUTE(P240))</f>
        <v/>
      </c>
      <c r="S240" s="179" t="str">
        <f aca="false">IF(OR(F240="",G240=""),"",IF(AND(U240=0,V240=0),"",T240-I240))</f>
        <v/>
      </c>
      <c r="T240" s="180" t="str">
        <f aca="false">IF(AND(ISBLANK(F240)=FALSE(),ISBLANK(G240)=FALSE()),IF(G240&lt;F240,IF(G240&gt;$AA$6*1,$AA$6*1+1,G240+1)-IF(F240&lt;$W$6*1,$W$6*1,F240)+IF(F240&lt;$AA$6*1,$AA$6*1-F240,"0:00"*1),IF(F240&lt;$AA$6*1,IF(G240&lt;$AA$6*1,G240,$AA$6*1)-F240,"0:00"*1)+IF(G240&gt;$W$6*1,G240-$W$6*1,"0:00"*1)),"")</f>
        <v/>
      </c>
      <c r="U240" s="178" t="str">
        <f aca="false">IF(T240="","",HOUR(T240))</f>
        <v/>
      </c>
      <c r="V240" s="178" t="str">
        <f aca="false">IF(T240="","",MINUTE(T240))</f>
        <v/>
      </c>
      <c r="W240" s="177" t="str">
        <f aca="false">IF(D240=1,J240,"")</f>
        <v/>
      </c>
      <c r="X240" s="68" t="str">
        <f aca="false">IF(W240="","",HOUR(W240))</f>
        <v/>
      </c>
      <c r="Y240" s="68" t="str">
        <f aca="false">IF(W240="","",MINUTE(W240))</f>
        <v/>
      </c>
      <c r="Z240" s="69"/>
      <c r="AA240" s="70"/>
      <c r="AB240" s="70"/>
      <c r="AC240" s="70"/>
      <c r="AD240" s="71"/>
      <c r="AF240" s="74" t="s">
        <v>51</v>
      </c>
      <c r="AG240" s="73" t="str">
        <f aca="false">$B$610</f>
        <v/>
      </c>
      <c r="AH240" s="73" t="str">
        <f aca="false">$B$611</f>
        <v/>
      </c>
    </row>
    <row r="241" customFormat="false" ht="20.1" hidden="false" customHeight="true" outlineLevel="0" collapsed="false">
      <c r="B241" s="60" t="str">
        <f aca="false">IF(OR(B225="",$B$226=""),"","13")</f>
        <v/>
      </c>
      <c r="C241" s="61" t="str">
        <f aca="false">IF(OR($B$225="",$B$226=""),"",DATE($B$225,$B$226,B241))</f>
        <v/>
      </c>
      <c r="D241" s="62"/>
      <c r="E241" s="63" t="str">
        <f aca="false">IF(D241=1,"法定休日",IF(D241=2,"会社休日",IF(D241=3,"残業日","")))</f>
        <v/>
      </c>
      <c r="F241" s="64"/>
      <c r="G241" s="64"/>
      <c r="H241" s="64"/>
      <c r="I241" s="64"/>
      <c r="J241" s="177" t="str">
        <f aca="false">IF(OR(F241="",G241=""),"",IF(G241&lt;F241,1+G241-F241-H241,G241-F241-H241))</f>
        <v/>
      </c>
      <c r="K241" s="178" t="str">
        <f aca="false">IF(J241="","",HOUR(J241))</f>
        <v/>
      </c>
      <c r="L241" s="178" t="str">
        <f aca="false">IF(J241="","",MINUTE(J241))</f>
        <v/>
      </c>
      <c r="M241" s="46" t="str">
        <f aca="false">IF(J241="","",IF(OR(D241=1,D241=2,D241=3),"",IF(J241&gt;=$H$226,$H$226,J241)))</f>
        <v/>
      </c>
      <c r="N241" s="65" t="str">
        <f aca="false">IF(M241="","",HOUR(M241))</f>
        <v/>
      </c>
      <c r="O241" s="65" t="str">
        <f aca="false">IF(M241="","",MINUTE(M241))</f>
        <v/>
      </c>
      <c r="P241" s="46" t="str">
        <f aca="false">IF(J241="","",IF(D241=1,"",IF(OR(D241=2,D241=3),J241,IF(D241=4,J241-$AC$6,IF(AND(D241="",J241&lt;=$H$6),"",IF(J241&gt;$AC$6,J241-$H$6,0))))))</f>
        <v/>
      </c>
      <c r="Q241" s="178" t="str">
        <f aca="false">IF(P241="","",HOUR(P241))</f>
        <v/>
      </c>
      <c r="R241" s="178" t="str">
        <f aca="false">IF(P241="","",MINUTE(P241))</f>
        <v/>
      </c>
      <c r="S241" s="179" t="str">
        <f aca="false">IF(OR(F241="",G241=""),"",IF(AND(U241=0,V241=0),"",T241-I241))</f>
        <v/>
      </c>
      <c r="T241" s="180" t="str">
        <f aca="false">IF(AND(ISBLANK(F241)=FALSE(),ISBLANK(G241)=FALSE()),IF(G241&lt;F241,IF(G241&gt;$AA$6*1,$AA$6*1+1,G241+1)-IF(F241&lt;$W$6*1,$W$6*1,F241)+IF(F241&lt;$AA$6*1,$AA$6*1-F241,"0:00"*1),IF(F241&lt;$AA$6*1,IF(G241&lt;$AA$6*1,G241,$AA$6*1)-F241,"0:00"*1)+IF(G241&gt;$W$6*1,G241-$W$6*1,"0:00"*1)),"")</f>
        <v/>
      </c>
      <c r="U241" s="178" t="str">
        <f aca="false">IF(T241="","",HOUR(T241))</f>
        <v/>
      </c>
      <c r="V241" s="178" t="str">
        <f aca="false">IF(T241="","",MINUTE(T241))</f>
        <v/>
      </c>
      <c r="W241" s="177" t="str">
        <f aca="false">IF(D241=1,J241,"")</f>
        <v/>
      </c>
      <c r="X241" s="68" t="str">
        <f aca="false">IF(W241="","",HOUR(W241))</f>
        <v/>
      </c>
      <c r="Y241" s="68" t="str">
        <f aca="false">IF(W241="","",MINUTE(W241))</f>
        <v/>
      </c>
      <c r="Z241" s="69"/>
      <c r="AA241" s="70"/>
      <c r="AB241" s="70"/>
      <c r="AC241" s="70"/>
      <c r="AD241" s="71"/>
      <c r="AF241" s="74" t="s">
        <v>52</v>
      </c>
      <c r="AG241" s="73" t="str">
        <f aca="false">$B$665</f>
        <v/>
      </c>
      <c r="AH241" s="73" t="str">
        <f aca="false">$B$666</f>
        <v/>
      </c>
    </row>
    <row r="242" customFormat="false" ht="20.1" hidden="false" customHeight="true" outlineLevel="0" collapsed="false">
      <c r="B242" s="60" t="str">
        <f aca="false">IF(OR(B225="",$B$226=""),"","14")</f>
        <v/>
      </c>
      <c r="C242" s="61" t="str">
        <f aca="false">IF(OR($B$225="",$B$226=""),"",DATE($B$225,$B$226,B242))</f>
        <v/>
      </c>
      <c r="D242" s="62"/>
      <c r="E242" s="63" t="str">
        <f aca="false">IF(D242=1,"法定休日",IF(D242=2,"会社休日",IF(D242=3,"残業日","")))</f>
        <v/>
      </c>
      <c r="F242" s="64"/>
      <c r="G242" s="64"/>
      <c r="H242" s="64"/>
      <c r="I242" s="64"/>
      <c r="J242" s="177" t="str">
        <f aca="false">IF(OR(F242="",G242=""),"",IF(G242&lt;F242,1+G242-F242-H242,G242-F242-H242))</f>
        <v/>
      </c>
      <c r="K242" s="178" t="str">
        <f aca="false">IF(J242="","",HOUR(J242))</f>
        <v/>
      </c>
      <c r="L242" s="178" t="str">
        <f aca="false">IF(J242="","",MINUTE(J242))</f>
        <v/>
      </c>
      <c r="M242" s="46" t="str">
        <f aca="false">IF(J242="","",IF(OR(D242=1,D242=2,D242=3),"",IF(J242&gt;=$H$226,$H$226,J242)))</f>
        <v/>
      </c>
      <c r="N242" s="65" t="str">
        <f aca="false">IF(M242="","",HOUR(M242))</f>
        <v/>
      </c>
      <c r="O242" s="65" t="str">
        <f aca="false">IF(M242="","",MINUTE(M242))</f>
        <v/>
      </c>
      <c r="P242" s="46" t="str">
        <f aca="false">IF(J242="","",IF(D242=1,"",IF(OR(D242=2,D242=3),J242,IF(D242=4,J242-$AC$6,IF(AND(D242="",J242&lt;=$H$6),"",IF(J242&gt;$AC$6,J242-$H$6,0))))))</f>
        <v/>
      </c>
      <c r="Q242" s="178" t="str">
        <f aca="false">IF(P242="","",HOUR(P242))</f>
        <v/>
      </c>
      <c r="R242" s="178" t="str">
        <f aca="false">IF(P242="","",MINUTE(P242))</f>
        <v/>
      </c>
      <c r="S242" s="179" t="str">
        <f aca="false">IF(OR(F242="",G242=""),"",IF(AND(U242=0,V242=0),"",T242-I242))</f>
        <v/>
      </c>
      <c r="T242" s="180" t="str">
        <f aca="false">IF(AND(ISBLANK(F242)=FALSE(),ISBLANK(G242)=FALSE()),IF(G242&lt;F242,IF(G242&gt;$AA$6*1,$AA$6*1+1,G242+1)-IF(F242&lt;$W$6*1,$W$6*1,F242)+IF(F242&lt;$AA$6*1,$AA$6*1-F242,"0:00"*1),IF(F242&lt;$AA$6*1,IF(G242&lt;$AA$6*1,G242,$AA$6*1)-F242,"0:00"*1)+IF(G242&gt;$W$6*1,G242-$W$6*1,"0:00"*1)),"")</f>
        <v/>
      </c>
      <c r="U242" s="178" t="str">
        <f aca="false">IF(T242="","",HOUR(T242))</f>
        <v/>
      </c>
      <c r="V242" s="178" t="str">
        <f aca="false">IF(T242="","",MINUTE(T242))</f>
        <v/>
      </c>
      <c r="W242" s="177" t="str">
        <f aca="false">IF(D242=1,J242,"")</f>
        <v/>
      </c>
      <c r="X242" s="68" t="str">
        <f aca="false">IF(W242="","",HOUR(W242))</f>
        <v/>
      </c>
      <c r="Y242" s="68" t="str">
        <f aca="false">IF(W242="","",MINUTE(W242))</f>
        <v/>
      </c>
      <c r="Z242" s="69"/>
      <c r="AA242" s="70"/>
      <c r="AB242" s="70"/>
      <c r="AC242" s="70"/>
      <c r="AD242" s="71"/>
      <c r="AF242" s="74" t="s">
        <v>53</v>
      </c>
      <c r="AG242" s="73" t="str">
        <f aca="false">$B$720</f>
        <v/>
      </c>
      <c r="AH242" s="73" t="str">
        <f aca="false">$B$721</f>
        <v/>
      </c>
    </row>
    <row r="243" customFormat="false" ht="20.1" hidden="false" customHeight="true" outlineLevel="0" collapsed="false">
      <c r="B243" s="60" t="str">
        <f aca="false">IF(OR(B225="",$B$226=""),"","15")</f>
        <v/>
      </c>
      <c r="C243" s="61" t="str">
        <f aca="false">IF(OR($B$225="",$B$226=""),"",DATE($B$225,$B$226,B243))</f>
        <v/>
      </c>
      <c r="D243" s="62"/>
      <c r="E243" s="63" t="str">
        <f aca="false">IF(D243=1,"法定休日",IF(D243=2,"会社休日",IF(D243=3,"残業日","")))</f>
        <v/>
      </c>
      <c r="F243" s="64"/>
      <c r="G243" s="64"/>
      <c r="H243" s="64"/>
      <c r="I243" s="64"/>
      <c r="J243" s="177" t="str">
        <f aca="false">IF(OR(F243="",G243=""),"",IF(G243&lt;F243,1+G243-F243-H243,G243-F243-H243))</f>
        <v/>
      </c>
      <c r="K243" s="178" t="str">
        <f aca="false">IF(J243="","",HOUR(J243))</f>
        <v/>
      </c>
      <c r="L243" s="178" t="str">
        <f aca="false">IF(J243="","",MINUTE(J243))</f>
        <v/>
      </c>
      <c r="M243" s="46" t="str">
        <f aca="false">IF(J243="","",IF(OR(D243=1,D243=2,D243=3),"",IF(J243&gt;=$H$226,$H$226,J243)))</f>
        <v/>
      </c>
      <c r="N243" s="65" t="str">
        <f aca="false">IF(M243="","",HOUR(M243))</f>
        <v/>
      </c>
      <c r="O243" s="65" t="str">
        <f aca="false">IF(M243="","",MINUTE(M243))</f>
        <v/>
      </c>
      <c r="P243" s="46" t="str">
        <f aca="false">IF(J243="","",IF(D243=1,"",IF(OR(D243=2,D243=3),J243,IF(D243=4,J243-$AC$6,IF(AND(D243="",J243&lt;=$H$6),"",IF(J243&gt;$AC$6,J243-$H$6,0))))))</f>
        <v/>
      </c>
      <c r="Q243" s="178" t="str">
        <f aca="false">IF(P243="","",HOUR(P243))</f>
        <v/>
      </c>
      <c r="R243" s="178" t="str">
        <f aca="false">IF(P243="","",MINUTE(P243))</f>
        <v/>
      </c>
      <c r="S243" s="179" t="str">
        <f aca="false">IF(OR(F243="",G243=""),"",IF(AND(U243=0,V243=0),"",T243-I243))</f>
        <v/>
      </c>
      <c r="T243" s="180" t="str">
        <f aca="false">IF(AND(ISBLANK(F243)=FALSE(),ISBLANK(G243)=FALSE()),IF(G243&lt;F243,IF(G243&gt;$AA$6*1,$AA$6*1+1,G243+1)-IF(F243&lt;$W$6*1,$W$6*1,F243)+IF(F243&lt;$AA$6*1,$AA$6*1-F243,"0:00"*1),IF(F243&lt;$AA$6*1,IF(G243&lt;$AA$6*1,G243,$AA$6*1)-F243,"0:00"*1)+IF(G243&gt;$W$6*1,G243-$W$6*1,"0:00"*1)),"")</f>
        <v/>
      </c>
      <c r="U243" s="178" t="str">
        <f aca="false">IF(T243="","",HOUR(T243))</f>
        <v/>
      </c>
      <c r="V243" s="178" t="str">
        <f aca="false">IF(T243="","",MINUTE(T243))</f>
        <v/>
      </c>
      <c r="W243" s="177" t="str">
        <f aca="false">IF(D243=1,J243,"")</f>
        <v/>
      </c>
      <c r="X243" s="68" t="str">
        <f aca="false">IF(W243="","",HOUR(W243))</f>
        <v/>
      </c>
      <c r="Y243" s="68" t="str">
        <f aca="false">IF(W243="","",MINUTE(W243))</f>
        <v/>
      </c>
      <c r="Z243" s="69"/>
      <c r="AA243" s="70"/>
      <c r="AB243" s="70"/>
      <c r="AC243" s="70"/>
      <c r="AD243" s="71"/>
      <c r="AF243" s="74" t="s">
        <v>54</v>
      </c>
      <c r="AG243" s="73" t="str">
        <f aca="false">$B$775</f>
        <v/>
      </c>
      <c r="AH243" s="73" t="str">
        <f aca="false">$B$776</f>
        <v/>
      </c>
    </row>
    <row r="244" customFormat="false" ht="20.1" hidden="false" customHeight="true" outlineLevel="0" collapsed="false">
      <c r="B244" s="60" t="str">
        <f aca="false">IF(OR(B225="",$B$226=""),"","16")</f>
        <v/>
      </c>
      <c r="C244" s="61" t="str">
        <f aca="false">IF(OR($B$225="",$B$226=""),"",DATE($B$225,$B$226,B244))</f>
        <v/>
      </c>
      <c r="D244" s="62"/>
      <c r="E244" s="63" t="str">
        <f aca="false">IF(D244=1,"法定休日",IF(D244=2,"会社休日",IF(D244=3,"残業日","")))</f>
        <v/>
      </c>
      <c r="F244" s="64"/>
      <c r="G244" s="64"/>
      <c r="H244" s="64"/>
      <c r="I244" s="64"/>
      <c r="J244" s="177" t="str">
        <f aca="false">IF(OR(F244="",G244=""),"",IF(G244&lt;F244,1+G244-F244-H244,G244-F244-H244))</f>
        <v/>
      </c>
      <c r="K244" s="178" t="str">
        <f aca="false">IF(J244="","",HOUR(J244))</f>
        <v/>
      </c>
      <c r="L244" s="178" t="str">
        <f aca="false">IF(J244="","",MINUTE(J244))</f>
        <v/>
      </c>
      <c r="M244" s="46" t="str">
        <f aca="false">IF(J244="","",IF(OR(D244=1,D244=2,D244=3),"",IF(J244&gt;=$H$226,$H$226,J244)))</f>
        <v/>
      </c>
      <c r="N244" s="65" t="str">
        <f aca="false">IF(M244="","",HOUR(M244))</f>
        <v/>
      </c>
      <c r="O244" s="65" t="str">
        <f aca="false">IF(M244="","",MINUTE(M244))</f>
        <v/>
      </c>
      <c r="P244" s="46" t="str">
        <f aca="false">IF(J244="","",IF(D244=1,"",IF(OR(D244=2,D244=3),J244,IF(D244=4,J244-$AC$6,IF(AND(D244="",J244&lt;=$H$6),"",IF(J244&gt;$AC$6,J244-$H$6,0))))))</f>
        <v/>
      </c>
      <c r="Q244" s="178" t="str">
        <f aca="false">IF(P244="","",HOUR(P244))</f>
        <v/>
      </c>
      <c r="R244" s="178" t="str">
        <f aca="false">IF(P244="","",MINUTE(P244))</f>
        <v/>
      </c>
      <c r="S244" s="179" t="str">
        <f aca="false">IF(OR(F244="",G244=""),"",IF(AND(U244=0,V244=0),"",T244-I244))</f>
        <v/>
      </c>
      <c r="T244" s="180" t="str">
        <f aca="false">IF(AND(ISBLANK(F244)=FALSE(),ISBLANK(G244)=FALSE()),IF(G244&lt;F244,IF(G244&gt;$AA$6*1,$AA$6*1+1,G244+1)-IF(F244&lt;$W$6*1,$W$6*1,F244)+IF(F244&lt;$AA$6*1,$AA$6*1-F244,"0:00"*1),IF(F244&lt;$AA$6*1,IF(G244&lt;$AA$6*1,G244,$AA$6*1)-F244,"0:00"*1)+IF(G244&gt;$W$6*1,G244-$W$6*1,"0:00"*1)),"")</f>
        <v/>
      </c>
      <c r="U244" s="178" t="str">
        <f aca="false">IF(T244="","",HOUR(T244))</f>
        <v/>
      </c>
      <c r="V244" s="178" t="str">
        <f aca="false">IF(T244="","",MINUTE(T244))</f>
        <v/>
      </c>
      <c r="W244" s="177" t="str">
        <f aca="false">IF(D244=1,J244,"")</f>
        <v/>
      </c>
      <c r="X244" s="68" t="str">
        <f aca="false">IF(W244="","",HOUR(W244))</f>
        <v/>
      </c>
      <c r="Y244" s="68" t="str">
        <f aca="false">IF(W244="","",MINUTE(W244))</f>
        <v/>
      </c>
      <c r="Z244" s="69"/>
      <c r="AA244" s="70"/>
      <c r="AB244" s="70"/>
      <c r="AC244" s="70"/>
      <c r="AD244" s="71"/>
      <c r="AF244" s="74" t="s">
        <v>55</v>
      </c>
      <c r="AG244" s="73" t="str">
        <f aca="false">$B$830</f>
        <v/>
      </c>
      <c r="AH244" s="73" t="str">
        <f aca="false">$B$831</f>
        <v/>
      </c>
    </row>
    <row r="245" customFormat="false" ht="20.1" hidden="false" customHeight="true" outlineLevel="0" collapsed="false">
      <c r="B245" s="60" t="str">
        <f aca="false">IF(OR(B225="",$B$226=""),"","17")</f>
        <v/>
      </c>
      <c r="C245" s="61" t="str">
        <f aca="false">IF(OR($B$225="",$B$226=""),"",DATE($B$225,$B$226,B245))</f>
        <v/>
      </c>
      <c r="D245" s="62"/>
      <c r="E245" s="63" t="str">
        <f aca="false">IF(D245=1,"法定休日",IF(D245=2,"会社休日",IF(D245=3,"残業日","")))</f>
        <v/>
      </c>
      <c r="F245" s="64"/>
      <c r="G245" s="64"/>
      <c r="H245" s="64"/>
      <c r="I245" s="64"/>
      <c r="J245" s="177" t="str">
        <f aca="false">IF(OR(F245="",G245=""),"",IF(G245&lt;F245,1+G245-F245-H245,G245-F245-H245))</f>
        <v/>
      </c>
      <c r="K245" s="178" t="str">
        <f aca="false">IF(J245="","",HOUR(J245))</f>
        <v/>
      </c>
      <c r="L245" s="178" t="str">
        <f aca="false">IF(J245="","",MINUTE(J245))</f>
        <v/>
      </c>
      <c r="M245" s="46" t="str">
        <f aca="false">IF(J245="","",IF(OR(D245=1,D245=2,D245=3),"",IF(J245&gt;=$H$226,$H$226,J245)))</f>
        <v/>
      </c>
      <c r="N245" s="65" t="str">
        <f aca="false">IF(M245="","",HOUR(M245))</f>
        <v/>
      </c>
      <c r="O245" s="65" t="str">
        <f aca="false">IF(M245="","",MINUTE(M245))</f>
        <v/>
      </c>
      <c r="P245" s="46" t="str">
        <f aca="false">IF(J245="","",IF(D245=1,"",IF(OR(D245=2,D245=3),J245,IF(D245=4,J245-$AC$6,IF(AND(D245="",J245&lt;=$H$6),"",IF(J245&gt;$AC$6,J245-$H$6,0))))))</f>
        <v/>
      </c>
      <c r="Q245" s="178" t="str">
        <f aca="false">IF(P245="","",HOUR(P245))</f>
        <v/>
      </c>
      <c r="R245" s="178" t="str">
        <f aca="false">IF(P245="","",MINUTE(P245))</f>
        <v/>
      </c>
      <c r="S245" s="179" t="str">
        <f aca="false">IF(OR(F245="",G245=""),"",IF(AND(U245=0,V245=0),"",T245-I245))</f>
        <v/>
      </c>
      <c r="T245" s="180" t="str">
        <f aca="false">IF(AND(ISBLANK(F245)=FALSE(),ISBLANK(G245)=FALSE()),IF(G245&lt;F245,IF(G245&gt;$AA$6*1,$AA$6*1+1,G245+1)-IF(F245&lt;$W$6*1,$W$6*1,F245)+IF(F245&lt;$AA$6*1,$AA$6*1-F245,"0:00"*1),IF(F245&lt;$AA$6*1,IF(G245&lt;$AA$6*1,G245,$AA$6*1)-F245,"0:00"*1)+IF(G245&gt;$W$6*1,G245-$W$6*1,"0:00"*1)),"")</f>
        <v/>
      </c>
      <c r="U245" s="178" t="str">
        <f aca="false">IF(T245="","",HOUR(T245))</f>
        <v/>
      </c>
      <c r="V245" s="178" t="str">
        <f aca="false">IF(T245="","",MINUTE(T245))</f>
        <v/>
      </c>
      <c r="W245" s="177" t="str">
        <f aca="false">IF(D245=1,J245,"")</f>
        <v/>
      </c>
      <c r="X245" s="68" t="str">
        <f aca="false">IF(W245="","",HOUR(W245))</f>
        <v/>
      </c>
      <c r="Y245" s="68" t="str">
        <f aca="false">IF(W245="","",MINUTE(W245))</f>
        <v/>
      </c>
      <c r="Z245" s="69"/>
      <c r="AA245" s="70"/>
      <c r="AB245" s="70"/>
      <c r="AC245" s="70"/>
      <c r="AD245" s="71"/>
      <c r="AF245" s="74" t="s">
        <v>56</v>
      </c>
      <c r="AG245" s="73" t="str">
        <f aca="false">$B$885</f>
        <v/>
      </c>
      <c r="AH245" s="73" t="str">
        <f aca="false">$B$886</f>
        <v/>
      </c>
    </row>
    <row r="246" customFormat="false" ht="20.1" hidden="false" customHeight="true" outlineLevel="0" collapsed="false">
      <c r="B246" s="60" t="str">
        <f aca="false">IF(OR(B225="",$B$226=""),"","18")</f>
        <v/>
      </c>
      <c r="C246" s="61" t="str">
        <f aca="false">IF(OR($B$225="",$B$226=""),"",DATE($B$225,$B$226,B246))</f>
        <v/>
      </c>
      <c r="D246" s="62"/>
      <c r="E246" s="63" t="str">
        <f aca="false">IF(D246=1,"法定休日",IF(D246=2,"会社休日",IF(D246=3,"残業日","")))</f>
        <v/>
      </c>
      <c r="F246" s="64"/>
      <c r="G246" s="64"/>
      <c r="H246" s="64"/>
      <c r="I246" s="64"/>
      <c r="J246" s="177" t="str">
        <f aca="false">IF(OR(F246="",G246=""),"",IF(G246&lt;F246,1+G246-F246-H246,G246-F246-H246))</f>
        <v/>
      </c>
      <c r="K246" s="178" t="str">
        <f aca="false">IF(J246="","",HOUR(J246))</f>
        <v/>
      </c>
      <c r="L246" s="178" t="str">
        <f aca="false">IF(J246="","",MINUTE(J246))</f>
        <v/>
      </c>
      <c r="M246" s="46" t="str">
        <f aca="false">IF(J246="","",IF(OR(D246=1,D246=2,D246=3),"",IF(J246&gt;=$H$226,$H$226,J246)))</f>
        <v/>
      </c>
      <c r="N246" s="65" t="str">
        <f aca="false">IF(M246="","",HOUR(M246))</f>
        <v/>
      </c>
      <c r="O246" s="65" t="str">
        <f aca="false">IF(M246="","",MINUTE(M246))</f>
        <v/>
      </c>
      <c r="P246" s="46" t="str">
        <f aca="false">IF(J246="","",IF(D246=1,"",IF(OR(D246=2,D246=3),J246,IF(D246=4,J246-$AC$6,IF(AND(D246="",J246&lt;=$H$6),"",IF(J246&gt;$AC$6,J246-$H$6,0))))))</f>
        <v/>
      </c>
      <c r="Q246" s="178" t="str">
        <f aca="false">IF(P246="","",HOUR(P246))</f>
        <v/>
      </c>
      <c r="R246" s="178" t="str">
        <f aca="false">IF(P246="","",MINUTE(P246))</f>
        <v/>
      </c>
      <c r="S246" s="179" t="str">
        <f aca="false">IF(OR(F246="",G246=""),"",IF(AND(U246=0,V246=0),"",T246-I246))</f>
        <v/>
      </c>
      <c r="T246" s="180" t="str">
        <f aca="false">IF(AND(ISBLANK(F246)=FALSE(),ISBLANK(G246)=FALSE()),IF(G246&lt;F246,IF(G246&gt;$AA$6*1,$AA$6*1+1,G246+1)-IF(F246&lt;$W$6*1,$W$6*1,F246)+IF(F246&lt;$AA$6*1,$AA$6*1-F246,"0:00"*1),IF(F246&lt;$AA$6*1,IF(G246&lt;$AA$6*1,G246,$AA$6*1)-F246,"0:00"*1)+IF(G246&gt;$W$6*1,G246-$W$6*1,"0:00"*1)),"")</f>
        <v/>
      </c>
      <c r="U246" s="178" t="str">
        <f aca="false">IF(T246="","",HOUR(T246))</f>
        <v/>
      </c>
      <c r="V246" s="178" t="str">
        <f aca="false">IF(T246="","",MINUTE(T246))</f>
        <v/>
      </c>
      <c r="W246" s="177" t="str">
        <f aca="false">IF(D246=1,J246,"")</f>
        <v/>
      </c>
      <c r="X246" s="68" t="str">
        <f aca="false">IF(W246="","",HOUR(W246))</f>
        <v/>
      </c>
      <c r="Y246" s="68" t="str">
        <f aca="false">IF(W246="","",MINUTE(W246))</f>
        <v/>
      </c>
      <c r="Z246" s="69"/>
      <c r="AA246" s="70"/>
      <c r="AB246" s="70"/>
      <c r="AC246" s="70"/>
      <c r="AD246" s="71"/>
      <c r="AF246" s="74" t="s">
        <v>57</v>
      </c>
      <c r="AG246" s="73" t="str">
        <f aca="false">$B$940</f>
        <v/>
      </c>
      <c r="AH246" s="73" t="str">
        <f aca="false">$B$941</f>
        <v/>
      </c>
    </row>
    <row r="247" customFormat="false" ht="20.1" hidden="false" customHeight="true" outlineLevel="0" collapsed="false">
      <c r="B247" s="60" t="str">
        <f aca="false">IF(OR(B225="",$B$226=""),"","19")</f>
        <v/>
      </c>
      <c r="C247" s="61" t="str">
        <f aca="false">IF(OR($B$225="",$B$226=""),"",DATE($B$225,$B$226,B247))</f>
        <v/>
      </c>
      <c r="D247" s="62"/>
      <c r="E247" s="63" t="str">
        <f aca="false">IF(D247=1,"法定休日",IF(D247=2,"会社休日",IF(D247=3,"残業日","")))</f>
        <v/>
      </c>
      <c r="F247" s="64"/>
      <c r="G247" s="64"/>
      <c r="H247" s="64"/>
      <c r="I247" s="64"/>
      <c r="J247" s="177" t="str">
        <f aca="false">IF(OR(F247="",G247=""),"",IF(G247&lt;F247,1+G247-F247-H247,G247-F247-H247))</f>
        <v/>
      </c>
      <c r="K247" s="178" t="str">
        <f aca="false">IF(J247="","",HOUR(J247))</f>
        <v/>
      </c>
      <c r="L247" s="178" t="str">
        <f aca="false">IF(J247="","",MINUTE(J247))</f>
        <v/>
      </c>
      <c r="M247" s="46" t="str">
        <f aca="false">IF(J247="","",IF(OR(D247=1,D247=2,D247=3),"",IF(J247&gt;=$H$226,$H$226,J247)))</f>
        <v/>
      </c>
      <c r="N247" s="65" t="str">
        <f aca="false">IF(M247="","",HOUR(M247))</f>
        <v/>
      </c>
      <c r="O247" s="65" t="str">
        <f aca="false">IF(M247="","",MINUTE(M247))</f>
        <v/>
      </c>
      <c r="P247" s="46" t="str">
        <f aca="false">IF(J247="","",IF(D247=1,"",IF(OR(D247=2,D247=3),J247,IF(D247=4,J247-$AC$6,IF(AND(D247="",J247&lt;=$H$6),"",IF(J247&gt;$AC$6,J247-$H$6,0))))))</f>
        <v/>
      </c>
      <c r="Q247" s="178" t="str">
        <f aca="false">IF(P247="","",HOUR(P247))</f>
        <v/>
      </c>
      <c r="R247" s="178" t="str">
        <f aca="false">IF(P247="","",MINUTE(P247))</f>
        <v/>
      </c>
      <c r="S247" s="179" t="str">
        <f aca="false">IF(OR(F247="",G247=""),"",IF(AND(U247=0,V247=0),"",T247-I247))</f>
        <v/>
      </c>
      <c r="T247" s="180" t="str">
        <f aca="false">IF(AND(ISBLANK(F247)=FALSE(),ISBLANK(G247)=FALSE()),IF(G247&lt;F247,IF(G247&gt;$AA$6*1,$AA$6*1+1,G247+1)-IF(F247&lt;$W$6*1,$W$6*1,F247)+IF(F247&lt;$AA$6*1,$AA$6*1-F247,"0:00"*1),IF(F247&lt;$AA$6*1,IF(G247&lt;$AA$6*1,G247,$AA$6*1)-F247,"0:00"*1)+IF(G247&gt;$W$6*1,G247-$W$6*1,"0:00"*1)),"")</f>
        <v/>
      </c>
      <c r="U247" s="178" t="str">
        <f aca="false">IF(T247="","",HOUR(T247))</f>
        <v/>
      </c>
      <c r="V247" s="178" t="str">
        <f aca="false">IF(T247="","",MINUTE(T247))</f>
        <v/>
      </c>
      <c r="W247" s="177" t="str">
        <f aca="false">IF(D247=1,J247,"")</f>
        <v/>
      </c>
      <c r="X247" s="68" t="str">
        <f aca="false">IF(W247="","",HOUR(W247))</f>
        <v/>
      </c>
      <c r="Y247" s="68" t="str">
        <f aca="false">IF(W247="","",MINUTE(W247))</f>
        <v/>
      </c>
      <c r="Z247" s="69"/>
      <c r="AA247" s="70"/>
      <c r="AB247" s="70"/>
      <c r="AC247" s="70"/>
      <c r="AD247" s="71"/>
      <c r="AF247" s="74" t="s">
        <v>58</v>
      </c>
      <c r="AG247" s="73" t="str">
        <f aca="false">$B$995</f>
        <v/>
      </c>
      <c r="AH247" s="73" t="str">
        <f aca="false">$B$996</f>
        <v/>
      </c>
    </row>
    <row r="248" customFormat="false" ht="20.1" hidden="false" customHeight="true" outlineLevel="0" collapsed="false">
      <c r="B248" s="60" t="str">
        <f aca="false">IF(OR(B225="",$B$226=""),"","20")</f>
        <v/>
      </c>
      <c r="C248" s="61" t="str">
        <f aca="false">IF(OR($B$225="",$B$226=""),"",DATE($B$225,$B$226,B248))</f>
        <v/>
      </c>
      <c r="D248" s="62"/>
      <c r="E248" s="63" t="str">
        <f aca="false">IF(D248=1,"法定休日",IF(D248=2,"会社休日",IF(D248=3,"残業日","")))</f>
        <v/>
      </c>
      <c r="F248" s="64"/>
      <c r="G248" s="64"/>
      <c r="H248" s="64"/>
      <c r="I248" s="64"/>
      <c r="J248" s="177" t="str">
        <f aca="false">IF(OR(F248="",G248=""),"",IF(G248&lt;F248,1+G248-F248-H248,G248-F248-H248))</f>
        <v/>
      </c>
      <c r="K248" s="178" t="str">
        <f aca="false">IF(J248="","",HOUR(J248))</f>
        <v/>
      </c>
      <c r="L248" s="178" t="str">
        <f aca="false">IF(J248="","",MINUTE(J248))</f>
        <v/>
      </c>
      <c r="M248" s="46" t="str">
        <f aca="false">IF(J248="","",IF(OR(D248=1,D248=2,D248=3),"",IF(J248&gt;=$H$226,$H$226,J248)))</f>
        <v/>
      </c>
      <c r="N248" s="65" t="str">
        <f aca="false">IF(M248="","",HOUR(M248))</f>
        <v/>
      </c>
      <c r="O248" s="65" t="str">
        <f aca="false">IF(M248="","",MINUTE(M248))</f>
        <v/>
      </c>
      <c r="P248" s="46" t="str">
        <f aca="false">IF(J248="","",IF(D248=1,"",IF(OR(D248=2,D248=3),J248,IF(D248=4,J248-$AC$6,IF(AND(D248="",J248&lt;=$H$6),"",IF(J248&gt;$AC$6,J248-$H$6,0))))))</f>
        <v/>
      </c>
      <c r="Q248" s="178" t="str">
        <f aca="false">IF(P248="","",HOUR(P248))</f>
        <v/>
      </c>
      <c r="R248" s="178" t="str">
        <f aca="false">IF(P248="","",MINUTE(P248))</f>
        <v/>
      </c>
      <c r="S248" s="179" t="str">
        <f aca="false">IF(OR(F248="",G248=""),"",IF(AND(U248=0,V248=0),"",T248-I248))</f>
        <v/>
      </c>
      <c r="T248" s="180" t="str">
        <f aca="false">IF(AND(ISBLANK(F248)=FALSE(),ISBLANK(G248)=FALSE()),IF(G248&lt;F248,IF(G248&gt;$AA$6*1,$AA$6*1+1,G248+1)-IF(F248&lt;$W$6*1,$W$6*1,F248)+IF(F248&lt;$AA$6*1,$AA$6*1-F248,"0:00"*1),IF(F248&lt;$AA$6*1,IF(G248&lt;$AA$6*1,G248,$AA$6*1)-F248,"0:00"*1)+IF(G248&gt;$W$6*1,G248-$W$6*1,"0:00"*1)),"")</f>
        <v/>
      </c>
      <c r="U248" s="178" t="str">
        <f aca="false">IF(T248="","",HOUR(T248))</f>
        <v/>
      </c>
      <c r="V248" s="178" t="str">
        <f aca="false">IF(T248="","",MINUTE(T248))</f>
        <v/>
      </c>
      <c r="W248" s="177" t="str">
        <f aca="false">IF(D248=1,J248,"")</f>
        <v/>
      </c>
      <c r="X248" s="68" t="str">
        <f aca="false">IF(W248="","",HOUR(W248))</f>
        <v/>
      </c>
      <c r="Y248" s="68" t="str">
        <f aca="false">IF(W248="","",MINUTE(W248))</f>
        <v/>
      </c>
      <c r="Z248" s="69"/>
      <c r="AA248" s="70"/>
      <c r="AB248" s="70"/>
      <c r="AC248" s="70"/>
      <c r="AD248" s="71"/>
      <c r="AF248" s="74" t="s">
        <v>59</v>
      </c>
      <c r="AG248" s="73" t="str">
        <f aca="false">$B$1050</f>
        <v/>
      </c>
      <c r="AH248" s="73" t="str">
        <f aca="false">$B$1051</f>
        <v/>
      </c>
    </row>
    <row r="249" customFormat="false" ht="20.1" hidden="false" customHeight="true" outlineLevel="0" collapsed="false">
      <c r="B249" s="60" t="str">
        <f aca="false">IF(OR(B225="",$B$226=""),"","21")</f>
        <v/>
      </c>
      <c r="C249" s="61" t="str">
        <f aca="false">IF(OR($B$225="",$B$226=""),"",DATE($B$225,$B$226,B249))</f>
        <v/>
      </c>
      <c r="D249" s="62"/>
      <c r="E249" s="63" t="str">
        <f aca="false">IF(D249=1,"法定休日",IF(D249=2,"会社休日",IF(D249=3,"残業日","")))</f>
        <v/>
      </c>
      <c r="F249" s="64"/>
      <c r="G249" s="64"/>
      <c r="H249" s="64"/>
      <c r="I249" s="64"/>
      <c r="J249" s="177" t="str">
        <f aca="false">IF(OR(F249="",G249=""),"",IF(G249&lt;F249,1+G249-F249-H249,G249-F249-H249))</f>
        <v/>
      </c>
      <c r="K249" s="178" t="str">
        <f aca="false">IF(J249="","",HOUR(J249))</f>
        <v/>
      </c>
      <c r="L249" s="178" t="str">
        <f aca="false">IF(J249="","",MINUTE(J249))</f>
        <v/>
      </c>
      <c r="M249" s="46" t="str">
        <f aca="false">IF(J249="","",IF(OR(D249=1,D249=2,D249=3),"",IF(J249&gt;=$H$226,$H$226,J249)))</f>
        <v/>
      </c>
      <c r="N249" s="65" t="str">
        <f aca="false">IF(M249="","",HOUR(M249))</f>
        <v/>
      </c>
      <c r="O249" s="65" t="str">
        <f aca="false">IF(M249="","",MINUTE(M249))</f>
        <v/>
      </c>
      <c r="P249" s="46" t="str">
        <f aca="false">IF(J249="","",IF(D249=1,"",IF(OR(D249=2,D249=3),J249,IF(D249=4,J249-$AC$6,IF(AND(D249="",J249&lt;=$H$6),"",IF(J249&gt;$AC$6,J249-$H$6,0))))))</f>
        <v/>
      </c>
      <c r="Q249" s="178" t="str">
        <f aca="false">IF(P249="","",HOUR(P249))</f>
        <v/>
      </c>
      <c r="R249" s="178" t="str">
        <f aca="false">IF(P249="","",MINUTE(P249))</f>
        <v/>
      </c>
      <c r="S249" s="179" t="str">
        <f aca="false">IF(OR(F249="",G249=""),"",IF(AND(U249=0,V249=0),"",T249-I249))</f>
        <v/>
      </c>
      <c r="T249" s="180" t="str">
        <f aca="false">IF(AND(ISBLANK(F249)=FALSE(),ISBLANK(G249)=FALSE()),IF(G249&lt;F249,IF(G249&gt;$AA$6*1,$AA$6*1+1,G249+1)-IF(F249&lt;$W$6*1,$W$6*1,F249)+IF(F249&lt;$AA$6*1,$AA$6*1-F249,"0:00"*1),IF(F249&lt;$AA$6*1,IF(G249&lt;$AA$6*1,G249,$AA$6*1)-F249,"0:00"*1)+IF(G249&gt;$W$6*1,G249-$W$6*1,"0:00"*1)),"")</f>
        <v/>
      </c>
      <c r="U249" s="178" t="str">
        <f aca="false">IF(T249="","",HOUR(T249))</f>
        <v/>
      </c>
      <c r="V249" s="178" t="str">
        <f aca="false">IF(T249="","",MINUTE(T249))</f>
        <v/>
      </c>
      <c r="W249" s="177" t="str">
        <f aca="false">IF(D249=1,J249,"")</f>
        <v/>
      </c>
      <c r="X249" s="68" t="str">
        <f aca="false">IF(W249="","",HOUR(W249))</f>
        <v/>
      </c>
      <c r="Y249" s="68" t="str">
        <f aca="false">IF(W249="","",MINUTE(W249))</f>
        <v/>
      </c>
      <c r="Z249" s="69"/>
      <c r="AA249" s="70"/>
      <c r="AB249" s="70"/>
      <c r="AC249" s="70"/>
      <c r="AD249" s="71"/>
      <c r="AF249" s="74" t="s">
        <v>60</v>
      </c>
      <c r="AG249" s="73" t="str">
        <f aca="false">$B$1105</f>
        <v/>
      </c>
      <c r="AH249" s="73" t="str">
        <f aca="false">$B$1106</f>
        <v/>
      </c>
    </row>
    <row r="250" customFormat="false" ht="20.1" hidden="false" customHeight="true" outlineLevel="0" collapsed="false">
      <c r="B250" s="60" t="str">
        <f aca="false">IF(OR(B225="",$B$226=""),"","22")</f>
        <v/>
      </c>
      <c r="C250" s="61" t="str">
        <f aca="false">IF(OR($B$225="",$B$226=""),"",DATE($B$225,$B$226,B250))</f>
        <v/>
      </c>
      <c r="D250" s="62"/>
      <c r="E250" s="63" t="str">
        <f aca="false">IF(D250=1,"法定休日",IF(D250=2,"会社休日",IF(D250=3,"残業日","")))</f>
        <v/>
      </c>
      <c r="F250" s="64"/>
      <c r="G250" s="64"/>
      <c r="H250" s="64"/>
      <c r="I250" s="64"/>
      <c r="J250" s="177" t="str">
        <f aca="false">IF(OR(F250="",G250=""),"",IF(G250&lt;F250,1+G250-F250-H250,G250-F250-H250))</f>
        <v/>
      </c>
      <c r="K250" s="178" t="str">
        <f aca="false">IF(J250="","",HOUR(J250))</f>
        <v/>
      </c>
      <c r="L250" s="178" t="str">
        <f aca="false">IF(J250="","",MINUTE(J250))</f>
        <v/>
      </c>
      <c r="M250" s="46" t="str">
        <f aca="false">IF(J250="","",IF(OR(D250=1,D250=2,D250=3),"",IF(J250&gt;=$H$226,$H$226,J250)))</f>
        <v/>
      </c>
      <c r="N250" s="65" t="str">
        <f aca="false">IF(M250="","",HOUR(M250))</f>
        <v/>
      </c>
      <c r="O250" s="65" t="str">
        <f aca="false">IF(M250="","",MINUTE(M250))</f>
        <v/>
      </c>
      <c r="P250" s="46" t="str">
        <f aca="false">IF(J250="","",IF(D250=1,"",IF(OR(D250=2,D250=3),J250,IF(D250=4,J250-$AC$6,IF(AND(D250="",J250&lt;=$H$6),"",IF(J250&gt;$AC$6,J250-$H$6,0))))))</f>
        <v/>
      </c>
      <c r="Q250" s="178" t="str">
        <f aca="false">IF(P250="","",HOUR(P250))</f>
        <v/>
      </c>
      <c r="R250" s="178" t="str">
        <f aca="false">IF(P250="","",MINUTE(P250))</f>
        <v/>
      </c>
      <c r="S250" s="179" t="str">
        <f aca="false">IF(OR(F250="",G250=""),"",IF(AND(U250=0,V250=0),"",T250-I250))</f>
        <v/>
      </c>
      <c r="T250" s="180" t="str">
        <f aca="false">IF(AND(ISBLANK(F250)=FALSE(),ISBLANK(G250)=FALSE()),IF(G250&lt;F250,IF(G250&gt;$AA$6*1,$AA$6*1+1,G250+1)-IF(F250&lt;$W$6*1,$W$6*1,F250)+IF(F250&lt;$AA$6*1,$AA$6*1-F250,"0:00"*1),IF(F250&lt;$AA$6*1,IF(G250&lt;$AA$6*1,G250,$AA$6*1)-F250,"0:00"*1)+IF(G250&gt;$W$6*1,G250-$W$6*1,"0:00"*1)),"")</f>
        <v/>
      </c>
      <c r="U250" s="178" t="str">
        <f aca="false">IF(T250="","",HOUR(T250))</f>
        <v/>
      </c>
      <c r="V250" s="178" t="str">
        <f aca="false">IF(T250="","",MINUTE(T250))</f>
        <v/>
      </c>
      <c r="W250" s="177" t="str">
        <f aca="false">IF(D250=1,J250,"")</f>
        <v/>
      </c>
      <c r="X250" s="68" t="str">
        <f aca="false">IF(W250="","",HOUR(W250))</f>
        <v/>
      </c>
      <c r="Y250" s="68" t="str">
        <f aca="false">IF(W250="","",MINUTE(W250))</f>
        <v/>
      </c>
      <c r="Z250" s="69"/>
      <c r="AA250" s="70"/>
      <c r="AB250" s="70"/>
      <c r="AC250" s="70"/>
      <c r="AD250" s="71"/>
      <c r="AF250" s="74" t="s">
        <v>61</v>
      </c>
      <c r="AG250" s="73" t="str">
        <f aca="false">$B$1160</f>
        <v/>
      </c>
      <c r="AH250" s="73" t="str">
        <f aca="false">$B$1161</f>
        <v/>
      </c>
    </row>
    <row r="251" customFormat="false" ht="20.1" hidden="false" customHeight="true" outlineLevel="0" collapsed="false">
      <c r="B251" s="60" t="str">
        <f aca="false">IF(OR(B225="",$B$226=""),"","23")</f>
        <v/>
      </c>
      <c r="C251" s="61" t="str">
        <f aca="false">IF(OR($B$225="",$B$226=""),"",DATE($B$225,$B$226,B251))</f>
        <v/>
      </c>
      <c r="D251" s="62"/>
      <c r="E251" s="63" t="str">
        <f aca="false">IF(D251=1,"法定休日",IF(D251=2,"会社休日",IF(D251=3,"残業日","")))</f>
        <v/>
      </c>
      <c r="F251" s="64"/>
      <c r="G251" s="64"/>
      <c r="H251" s="64"/>
      <c r="I251" s="64"/>
      <c r="J251" s="177" t="str">
        <f aca="false">IF(OR(F251="",G251=""),"",IF(G251&lt;F251,1+G251-F251-H251,G251-F251-H251))</f>
        <v/>
      </c>
      <c r="K251" s="178" t="str">
        <f aca="false">IF(J251="","",HOUR(J251))</f>
        <v/>
      </c>
      <c r="L251" s="178" t="str">
        <f aca="false">IF(J251="","",MINUTE(J251))</f>
        <v/>
      </c>
      <c r="M251" s="46" t="str">
        <f aca="false">IF(J251="","",IF(OR(D251=1,D251=2,D251=3),"",IF(J251&gt;=$H$226,$H$226,J251)))</f>
        <v/>
      </c>
      <c r="N251" s="65" t="str">
        <f aca="false">IF(M251="","",HOUR(M251))</f>
        <v/>
      </c>
      <c r="O251" s="65" t="str">
        <f aca="false">IF(M251="","",MINUTE(M251))</f>
        <v/>
      </c>
      <c r="P251" s="46" t="str">
        <f aca="false">IF(J251="","",IF(D251=1,"",IF(OR(D251=2,D251=3),J251,IF(D251=4,J251-$AC$6,IF(AND(D251="",J251&lt;=$H$6),"",IF(J251&gt;$AC$6,J251-$H$6,0))))))</f>
        <v/>
      </c>
      <c r="Q251" s="178" t="str">
        <f aca="false">IF(P251="","",HOUR(P251))</f>
        <v/>
      </c>
      <c r="R251" s="178" t="str">
        <f aca="false">IF(P251="","",MINUTE(P251))</f>
        <v/>
      </c>
      <c r="S251" s="179" t="str">
        <f aca="false">IF(OR(F251="",G251=""),"",IF(AND(U251=0,V251=0),"",T251-I251))</f>
        <v/>
      </c>
      <c r="T251" s="180" t="str">
        <f aca="false">IF(AND(ISBLANK(F251)=FALSE(),ISBLANK(G251)=FALSE()),IF(G251&lt;F251,IF(G251&gt;$AA$6*1,$AA$6*1+1,G251+1)-IF(F251&lt;$W$6*1,$W$6*1,F251)+IF(F251&lt;$AA$6*1,$AA$6*1-F251,"0:00"*1),IF(F251&lt;$AA$6*1,IF(G251&lt;$AA$6*1,G251,$AA$6*1)-F251,"0:00"*1)+IF(G251&gt;$W$6*1,G251-$W$6*1,"0:00"*1)),"")</f>
        <v/>
      </c>
      <c r="U251" s="178" t="str">
        <f aca="false">IF(T251="","",HOUR(T251))</f>
        <v/>
      </c>
      <c r="V251" s="178" t="str">
        <f aca="false">IF(T251="","",MINUTE(T251))</f>
        <v/>
      </c>
      <c r="W251" s="177" t="str">
        <f aca="false">IF(D251=1,J251,"")</f>
        <v/>
      </c>
      <c r="X251" s="68" t="str">
        <f aca="false">IF(W251="","",HOUR(W251))</f>
        <v/>
      </c>
      <c r="Y251" s="68" t="str">
        <f aca="false">IF(W251="","",MINUTE(W251))</f>
        <v/>
      </c>
      <c r="Z251" s="69"/>
      <c r="AA251" s="70"/>
      <c r="AB251" s="70"/>
      <c r="AC251" s="70"/>
      <c r="AD251" s="71"/>
      <c r="AF251" s="74" t="s">
        <v>62</v>
      </c>
      <c r="AG251" s="73" t="str">
        <f aca="false">$B$1215</f>
        <v/>
      </c>
      <c r="AH251" s="73" t="str">
        <f aca="false">$B$1216</f>
        <v/>
      </c>
    </row>
    <row r="252" customFormat="false" ht="20.1" hidden="false" customHeight="true" outlineLevel="0" collapsed="false">
      <c r="B252" s="60" t="str">
        <f aca="false">IF(OR(B225="",$B$226=""),"","24")</f>
        <v/>
      </c>
      <c r="C252" s="61" t="str">
        <f aca="false">IF(OR($B$225="",$B$226=""),"",DATE($B$225,$B$226,B252))</f>
        <v/>
      </c>
      <c r="D252" s="62"/>
      <c r="E252" s="63" t="str">
        <f aca="false">IF(D252=1,"法定休日",IF(D252=2,"会社休日",IF(D252=3,"残業日","")))</f>
        <v/>
      </c>
      <c r="F252" s="64"/>
      <c r="G252" s="64"/>
      <c r="H252" s="64"/>
      <c r="I252" s="64"/>
      <c r="J252" s="177" t="str">
        <f aca="false">IF(OR(F252="",G252=""),"",IF(G252&lt;F252,1+G252-F252-H252,G252-F252-H252))</f>
        <v/>
      </c>
      <c r="K252" s="178" t="str">
        <f aca="false">IF(J252="","",HOUR(J252))</f>
        <v/>
      </c>
      <c r="L252" s="178" t="str">
        <f aca="false">IF(J252="","",MINUTE(J252))</f>
        <v/>
      </c>
      <c r="M252" s="46" t="str">
        <f aca="false">IF(J252="","",IF(OR(D252=1,D252=2,D252=3),"",IF(J252&gt;=$H$226,$H$226,J252)))</f>
        <v/>
      </c>
      <c r="N252" s="65" t="str">
        <f aca="false">IF(M252="","",HOUR(M252))</f>
        <v/>
      </c>
      <c r="O252" s="65" t="str">
        <f aca="false">IF(M252="","",MINUTE(M252))</f>
        <v/>
      </c>
      <c r="P252" s="46" t="str">
        <f aca="false">IF(J252="","",IF(D252=1,"",IF(OR(D252=2,D252=3),J252,IF(D252=4,J252-$AC$6,IF(AND(D252="",J252&lt;=$H$6),"",IF(J252&gt;$AC$6,J252-$H$6,0))))))</f>
        <v/>
      </c>
      <c r="Q252" s="178" t="str">
        <f aca="false">IF(P252="","",HOUR(P252))</f>
        <v/>
      </c>
      <c r="R252" s="178" t="str">
        <f aca="false">IF(P252="","",MINUTE(P252))</f>
        <v/>
      </c>
      <c r="S252" s="179" t="str">
        <f aca="false">IF(OR(F252="",G252=""),"",IF(AND(U252=0,V252=0),"",T252-I252))</f>
        <v/>
      </c>
      <c r="T252" s="180" t="str">
        <f aca="false">IF(AND(ISBLANK(F252)=FALSE(),ISBLANK(G252)=FALSE()),IF(G252&lt;F252,IF(G252&gt;$AA$6*1,$AA$6*1+1,G252+1)-IF(F252&lt;$W$6*1,$W$6*1,F252)+IF(F252&lt;$AA$6*1,$AA$6*1-F252,"0:00"*1),IF(F252&lt;$AA$6*1,IF(G252&lt;$AA$6*1,G252,$AA$6*1)-F252,"0:00"*1)+IF(G252&gt;$W$6*1,G252-$W$6*1,"0:00"*1)),"")</f>
        <v/>
      </c>
      <c r="U252" s="178" t="str">
        <f aca="false">IF(T252="","",HOUR(T252))</f>
        <v/>
      </c>
      <c r="V252" s="178" t="str">
        <f aca="false">IF(T252="","",MINUTE(T252))</f>
        <v/>
      </c>
      <c r="W252" s="177" t="str">
        <f aca="false">IF(D252=1,J252,"")</f>
        <v/>
      </c>
      <c r="X252" s="68" t="str">
        <f aca="false">IF(W252="","",HOUR(W252))</f>
        <v/>
      </c>
      <c r="Y252" s="68" t="str">
        <f aca="false">IF(W252="","",MINUTE(W252))</f>
        <v/>
      </c>
      <c r="Z252" s="69"/>
      <c r="AA252" s="70"/>
      <c r="AB252" s="70"/>
      <c r="AC252" s="70"/>
      <c r="AD252" s="71"/>
      <c r="AF252" s="74" t="s">
        <v>63</v>
      </c>
      <c r="AG252" s="73" t="str">
        <f aca="false">$B$1270</f>
        <v/>
      </c>
      <c r="AH252" s="73" t="str">
        <f aca="false">$B$1271</f>
        <v/>
      </c>
    </row>
    <row r="253" customFormat="false" ht="20.1" hidden="false" customHeight="true" outlineLevel="0" collapsed="false">
      <c r="B253" s="60" t="str">
        <f aca="false">IF(OR(B225="",$B$226=""),"","25")</f>
        <v/>
      </c>
      <c r="C253" s="61" t="str">
        <f aca="false">IF(OR($B$225="",$B$226=""),"",DATE($B$225,$B$226,B253))</f>
        <v/>
      </c>
      <c r="D253" s="62"/>
      <c r="E253" s="63" t="str">
        <f aca="false">IF(D253=1,"法定休日",IF(D253=2,"会社休日",IF(D253=3,"残業日","")))</f>
        <v/>
      </c>
      <c r="F253" s="64"/>
      <c r="G253" s="64"/>
      <c r="H253" s="64"/>
      <c r="I253" s="64"/>
      <c r="J253" s="177" t="str">
        <f aca="false">IF(OR(F253="",G253=""),"",IF(G253&lt;F253,1+G253-F253-H253,G253-F253-H253))</f>
        <v/>
      </c>
      <c r="K253" s="178" t="str">
        <f aca="false">IF(J253="","",HOUR(J253))</f>
        <v/>
      </c>
      <c r="L253" s="178" t="str">
        <f aca="false">IF(J253="","",MINUTE(J253))</f>
        <v/>
      </c>
      <c r="M253" s="46" t="str">
        <f aca="false">IF(J253="","",IF(OR(D253=1,D253=2,D253=3),"",IF(J253&gt;=$H$226,$H$226,J253)))</f>
        <v/>
      </c>
      <c r="N253" s="65" t="str">
        <f aca="false">IF(M253="","",HOUR(M253))</f>
        <v/>
      </c>
      <c r="O253" s="65" t="str">
        <f aca="false">IF(M253="","",MINUTE(M253))</f>
        <v/>
      </c>
      <c r="P253" s="46" t="str">
        <f aca="false">IF(J253="","",IF(D253=1,"",IF(OR(D253=2,D253=3),J253,IF(D253=4,J253-$AC$6,IF(AND(D253="",J253&lt;=$H$6),"",IF(J253&gt;$AC$6,J253-$H$6,0))))))</f>
        <v/>
      </c>
      <c r="Q253" s="178" t="str">
        <f aca="false">IF(P253="","",HOUR(P253))</f>
        <v/>
      </c>
      <c r="R253" s="178" t="str">
        <f aca="false">IF(P253="","",MINUTE(P253))</f>
        <v/>
      </c>
      <c r="S253" s="179" t="str">
        <f aca="false">IF(OR(F253="",G253=""),"",IF(AND(U253=0,V253=0),"",T253-I253))</f>
        <v/>
      </c>
      <c r="T253" s="180" t="str">
        <f aca="false">IF(AND(ISBLANK(F253)=FALSE(),ISBLANK(G253)=FALSE()),IF(G253&lt;F253,IF(G253&gt;$AA$6*1,$AA$6*1+1,G253+1)-IF(F253&lt;$W$6*1,$W$6*1,F253)+IF(F253&lt;$AA$6*1,$AA$6*1-F253,"0:00"*1),IF(F253&lt;$AA$6*1,IF(G253&lt;$AA$6*1,G253,$AA$6*1)-F253,"0:00"*1)+IF(G253&gt;$W$6*1,G253-$W$6*1,"0:00"*1)),"")</f>
        <v/>
      </c>
      <c r="U253" s="178" t="str">
        <f aca="false">IF(T253="","",HOUR(T253))</f>
        <v/>
      </c>
      <c r="V253" s="178" t="str">
        <f aca="false">IF(T253="","",MINUTE(T253))</f>
        <v/>
      </c>
      <c r="W253" s="177" t="str">
        <f aca="false">IF(D253=1,J253,"")</f>
        <v/>
      </c>
      <c r="X253" s="68" t="str">
        <f aca="false">IF(W253="","",HOUR(W253))</f>
        <v/>
      </c>
      <c r="Y253" s="68" t="str">
        <f aca="false">IF(W253="","",MINUTE(W253))</f>
        <v/>
      </c>
      <c r="Z253" s="69"/>
      <c r="AA253" s="70"/>
      <c r="AB253" s="70"/>
      <c r="AC253" s="70"/>
      <c r="AD253" s="71"/>
      <c r="AF253" s="74" t="s">
        <v>64</v>
      </c>
      <c r="AG253" s="73" t="str">
        <f aca="false">$B$1325</f>
        <v/>
      </c>
      <c r="AH253" s="73" t="str">
        <f aca="false">$B$1326</f>
        <v/>
      </c>
    </row>
    <row r="254" customFormat="false" ht="20.1" hidden="false" customHeight="true" outlineLevel="0" collapsed="false">
      <c r="B254" s="60" t="str">
        <f aca="false">IF(OR(B225="",$B$226=""),"","26")</f>
        <v/>
      </c>
      <c r="C254" s="61" t="str">
        <f aca="false">IF(OR($B$225="",$B$226=""),"",DATE($B$225,$B$226,B254))</f>
        <v/>
      </c>
      <c r="D254" s="62"/>
      <c r="E254" s="63" t="str">
        <f aca="false">IF(D254=1,"法定休日",IF(D254=2,"会社休日",IF(D254=3,"残業日","")))</f>
        <v/>
      </c>
      <c r="F254" s="64"/>
      <c r="G254" s="64"/>
      <c r="H254" s="64"/>
      <c r="I254" s="64"/>
      <c r="J254" s="177" t="str">
        <f aca="false">IF(OR(F254="",G254=""),"",IF(G254&lt;F254,1+G254-F254-H254,G254-F254-H254))</f>
        <v/>
      </c>
      <c r="K254" s="178" t="str">
        <f aca="false">IF(J254="","",HOUR(J254))</f>
        <v/>
      </c>
      <c r="L254" s="178" t="str">
        <f aca="false">IF(J254="","",MINUTE(J254))</f>
        <v/>
      </c>
      <c r="M254" s="46" t="str">
        <f aca="false">IF(J254="","",IF(OR(D254=1,D254=2,D254=3),"",IF(J254&gt;=$H$226,$H$226,J254)))</f>
        <v/>
      </c>
      <c r="N254" s="65" t="str">
        <f aca="false">IF(M254="","",HOUR(M254))</f>
        <v/>
      </c>
      <c r="O254" s="65" t="str">
        <f aca="false">IF(M254="","",MINUTE(M254))</f>
        <v/>
      </c>
      <c r="P254" s="46" t="str">
        <f aca="false">IF(J254="","",IF(D254=1,"",IF(OR(D254=2,D254=3),J254,IF(D254=4,J254-$AC$6,IF(AND(D254="",J254&lt;=$H$6),"",IF(J254&gt;$AC$6,J254-$H$6,0))))))</f>
        <v/>
      </c>
      <c r="Q254" s="178" t="str">
        <f aca="false">IF(P254="","",HOUR(P254))</f>
        <v/>
      </c>
      <c r="R254" s="178" t="str">
        <f aca="false">IF(P254="","",MINUTE(P254))</f>
        <v/>
      </c>
      <c r="S254" s="179" t="str">
        <f aca="false">IF(OR(F254="",G254=""),"",IF(AND(U254=0,V254=0),"",T254-I254))</f>
        <v/>
      </c>
      <c r="T254" s="180" t="str">
        <f aca="false">IF(AND(ISBLANK(F254)=FALSE(),ISBLANK(G254)=FALSE()),IF(G254&lt;F254,IF(G254&gt;$AA$6*1,$AA$6*1+1,G254+1)-IF(F254&lt;$W$6*1,$W$6*1,F254)+IF(F254&lt;$AA$6*1,$AA$6*1-F254,"0:00"*1),IF(F254&lt;$AA$6*1,IF(G254&lt;$AA$6*1,G254,$AA$6*1)-F254,"0:00"*1)+IF(G254&gt;$W$6*1,G254-$W$6*1,"0:00"*1)),"")</f>
        <v/>
      </c>
      <c r="U254" s="178" t="str">
        <f aca="false">IF(T254="","",HOUR(T254))</f>
        <v/>
      </c>
      <c r="V254" s="178" t="str">
        <f aca="false">IF(T254="","",MINUTE(T254))</f>
        <v/>
      </c>
      <c r="W254" s="177" t="str">
        <f aca="false">IF(D254=1,J254,"")</f>
        <v/>
      </c>
      <c r="X254" s="68" t="str">
        <f aca="false">IF(W254="","",HOUR(W254))</f>
        <v/>
      </c>
      <c r="Y254" s="68" t="str">
        <f aca="false">IF(W254="","",MINUTE(W254))</f>
        <v/>
      </c>
      <c r="Z254" s="69"/>
      <c r="AA254" s="70"/>
      <c r="AB254" s="70"/>
      <c r="AC254" s="70"/>
      <c r="AD254" s="71"/>
    </row>
    <row r="255" customFormat="false" ht="20.1" hidden="false" customHeight="true" outlineLevel="0" collapsed="false">
      <c r="B255" s="60" t="str">
        <f aca="false">IF(OR(B225="",$B$226=""),"","27")</f>
        <v/>
      </c>
      <c r="C255" s="61" t="str">
        <f aca="false">IF(OR($B$225="",$B$226=""),"",DATE($B$225,$B$226,B255))</f>
        <v/>
      </c>
      <c r="D255" s="62"/>
      <c r="E255" s="63" t="str">
        <f aca="false">IF(D255=1,"法定休日",IF(D255=2,"会社休日",IF(D255=3,"残業日","")))</f>
        <v/>
      </c>
      <c r="F255" s="64"/>
      <c r="G255" s="64"/>
      <c r="H255" s="64"/>
      <c r="I255" s="64"/>
      <c r="J255" s="177" t="str">
        <f aca="false">IF(OR(F255="",G255=""),"",IF(G255&lt;F255,1+G255-F255-H255,G255-F255-H255))</f>
        <v/>
      </c>
      <c r="K255" s="178" t="str">
        <f aca="false">IF(J255="","",HOUR(J255))</f>
        <v/>
      </c>
      <c r="L255" s="178" t="str">
        <f aca="false">IF(J255="","",MINUTE(J255))</f>
        <v/>
      </c>
      <c r="M255" s="46" t="str">
        <f aca="false">IF(J255="","",IF(OR(D255=1,D255=2,D255=3),"",IF(J255&gt;=$H$226,$H$226,J255)))</f>
        <v/>
      </c>
      <c r="N255" s="65" t="str">
        <f aca="false">IF(M255="","",HOUR(M255))</f>
        <v/>
      </c>
      <c r="O255" s="65" t="str">
        <f aca="false">IF(M255="","",MINUTE(M255))</f>
        <v/>
      </c>
      <c r="P255" s="46" t="str">
        <f aca="false">IF(J255="","",IF(D255=1,"",IF(OR(D255=2,D255=3),J255,IF(D255=4,J255-$AC$6,IF(AND(D255="",J255&lt;=$H$6),"",IF(J255&gt;$AC$6,J255-$H$6,0))))))</f>
        <v/>
      </c>
      <c r="Q255" s="178" t="str">
        <f aca="false">IF(P255="","",HOUR(P255))</f>
        <v/>
      </c>
      <c r="R255" s="178" t="str">
        <f aca="false">IF(P255="","",MINUTE(P255))</f>
        <v/>
      </c>
      <c r="S255" s="179" t="str">
        <f aca="false">IF(OR(F255="",G255=""),"",IF(AND(U255=0,V255=0),"",T255-I255))</f>
        <v/>
      </c>
      <c r="T255" s="180" t="str">
        <f aca="false">IF(AND(ISBLANK(F255)=FALSE(),ISBLANK(G255)=FALSE()),IF(G255&lt;F255,IF(G255&gt;$AA$6*1,$AA$6*1+1,G255+1)-IF(F255&lt;$W$6*1,$W$6*1,F255)+IF(F255&lt;$AA$6*1,$AA$6*1-F255,"0:00"*1),IF(F255&lt;$AA$6*1,IF(G255&lt;$AA$6*1,G255,$AA$6*1)-F255,"0:00"*1)+IF(G255&gt;$W$6*1,G255-$W$6*1,"0:00"*1)),"")</f>
        <v/>
      </c>
      <c r="U255" s="178" t="str">
        <f aca="false">IF(T255="","",HOUR(T255))</f>
        <v/>
      </c>
      <c r="V255" s="178" t="str">
        <f aca="false">IF(T255="","",MINUTE(T255))</f>
        <v/>
      </c>
      <c r="W255" s="177" t="str">
        <f aca="false">IF(D255=1,J255,"")</f>
        <v/>
      </c>
      <c r="X255" s="68" t="str">
        <f aca="false">IF(W255="","",HOUR(W255))</f>
        <v/>
      </c>
      <c r="Y255" s="68" t="str">
        <f aca="false">IF(W255="","",MINUTE(W255))</f>
        <v/>
      </c>
      <c r="Z255" s="69"/>
      <c r="AA255" s="70"/>
      <c r="AB255" s="70"/>
      <c r="AC255" s="70"/>
      <c r="AD255" s="71"/>
    </row>
    <row r="256" customFormat="false" ht="20.1" hidden="false" customHeight="true" outlineLevel="0" collapsed="false">
      <c r="B256" s="60" t="str">
        <f aca="false">IF(OR(B225="",$B$226=""),"","28")</f>
        <v/>
      </c>
      <c r="C256" s="61" t="str">
        <f aca="false">IF(OR($B$225="",$B$226=""),"",DATE($B$225,$B$226,B256))</f>
        <v/>
      </c>
      <c r="D256" s="62"/>
      <c r="E256" s="63" t="str">
        <f aca="false">IF(D256=1,"法定休日",IF(D256=2,"会社休日",IF(D256=3,"残業日","")))</f>
        <v/>
      </c>
      <c r="F256" s="64"/>
      <c r="G256" s="64"/>
      <c r="H256" s="64"/>
      <c r="I256" s="64"/>
      <c r="J256" s="177" t="str">
        <f aca="false">IF(OR(F256="",G256=""),"",IF(G256&lt;F256,1+G256-F256-H256,G256-F256-H256))</f>
        <v/>
      </c>
      <c r="K256" s="178" t="str">
        <f aca="false">IF(J256="","",HOUR(J256))</f>
        <v/>
      </c>
      <c r="L256" s="178" t="str">
        <f aca="false">IF(J256="","",MINUTE(J256))</f>
        <v/>
      </c>
      <c r="M256" s="46" t="str">
        <f aca="false">IF(J256="","",IF(OR(D256=1,D256=2,D256=3),"",IF(J256&gt;=$H$226,$H$226,J256)))</f>
        <v/>
      </c>
      <c r="N256" s="65" t="str">
        <f aca="false">IF(M256="","",HOUR(M256))</f>
        <v/>
      </c>
      <c r="O256" s="65" t="str">
        <f aca="false">IF(M256="","",MINUTE(M256))</f>
        <v/>
      </c>
      <c r="P256" s="46" t="str">
        <f aca="false">IF(J256="","",IF(D256=1,"",IF(OR(D256=2,D256=3),J256,IF(D256=4,J256-$AC$6,IF(AND(D256="",J256&lt;=$H$6),"",IF(J256&gt;$AC$6,J256-$H$6,0))))))</f>
        <v/>
      </c>
      <c r="Q256" s="178" t="str">
        <f aca="false">IF(P256="","",HOUR(P256))</f>
        <v/>
      </c>
      <c r="R256" s="178" t="str">
        <f aca="false">IF(P256="","",MINUTE(P256))</f>
        <v/>
      </c>
      <c r="S256" s="179" t="str">
        <f aca="false">IF(OR(F256="",G256=""),"",IF(AND(U256=0,V256=0),"",T256-I256))</f>
        <v/>
      </c>
      <c r="T256" s="180" t="str">
        <f aca="false">IF(AND(ISBLANK(F256)=FALSE(),ISBLANK(G256)=FALSE()),IF(G256&lt;F256,IF(G256&gt;$AA$6*1,$AA$6*1+1,G256+1)-IF(F256&lt;$W$6*1,$W$6*1,F256)+IF(F256&lt;$AA$6*1,$AA$6*1-F256,"0:00"*1),IF(F256&lt;$AA$6*1,IF(G256&lt;$AA$6*1,G256,$AA$6*1)-F256,"0:00"*1)+IF(G256&gt;$W$6*1,G256-$W$6*1,"0:00"*1)),"")</f>
        <v/>
      </c>
      <c r="U256" s="178" t="str">
        <f aca="false">IF(T256="","",HOUR(T256))</f>
        <v/>
      </c>
      <c r="V256" s="178" t="str">
        <f aca="false">IF(T256="","",MINUTE(T256))</f>
        <v/>
      </c>
      <c r="W256" s="177" t="str">
        <f aca="false">IF(D256=1,J256,"")</f>
        <v/>
      </c>
      <c r="X256" s="68" t="str">
        <f aca="false">IF(W256="","",HOUR(W256))</f>
        <v/>
      </c>
      <c r="Y256" s="68" t="str">
        <f aca="false">IF(W256="","",MINUTE(W256))</f>
        <v/>
      </c>
      <c r="Z256" s="69"/>
      <c r="AA256" s="70"/>
      <c r="AB256" s="70"/>
      <c r="AC256" s="70"/>
      <c r="AD256" s="71"/>
    </row>
    <row r="257" customFormat="false" ht="20.1" hidden="false" customHeight="true" outlineLevel="0" collapsed="false">
      <c r="B257" s="76" t="str">
        <f aca="false">IF(OR($B$225="",$B$226=""),"",IF(DAY(DATE($B$225,$B$226,29))=29,29,""))</f>
        <v/>
      </c>
      <c r="C257" s="61" t="str">
        <f aca="false">IF(B257="","",DATE($B$225,$B$226,B257))</f>
        <v/>
      </c>
      <c r="D257" s="62"/>
      <c r="E257" s="63" t="str">
        <f aca="false">IF(D257=1,"法定休日",IF(D257=2,"会社休日",IF(D257=3,"残業日","")))</f>
        <v/>
      </c>
      <c r="F257" s="64"/>
      <c r="G257" s="64"/>
      <c r="H257" s="64"/>
      <c r="I257" s="64"/>
      <c r="J257" s="177" t="str">
        <f aca="false">IF(OR(F257="",G257=""),"",IF(G257&lt;F257,1+G257-F257-H257,G257-F257-H257))</f>
        <v/>
      </c>
      <c r="K257" s="178" t="str">
        <f aca="false">IF(J257="","",HOUR(J257))</f>
        <v/>
      </c>
      <c r="L257" s="178" t="str">
        <f aca="false">IF(J257="","",MINUTE(J257))</f>
        <v/>
      </c>
      <c r="M257" s="46" t="str">
        <f aca="false">IF(J257="","",IF(OR(D257=1,D257=2,D257=3),"",IF(J257&gt;=$H$226,$H$226,J257)))</f>
        <v/>
      </c>
      <c r="N257" s="65" t="str">
        <f aca="false">IF(M257="","",HOUR(M257))</f>
        <v/>
      </c>
      <c r="O257" s="65" t="str">
        <f aca="false">IF(M257="","",MINUTE(M257))</f>
        <v/>
      </c>
      <c r="P257" s="46" t="str">
        <f aca="false">IF(J257="","",IF(D257=1,"",IF(OR(D257=2,D257=3),J257,IF(D257=4,J257-$AC$6,IF(AND(D257="",J257&lt;=$H$6),"",IF(J257&gt;$AC$6,J257-$H$6,0))))))</f>
        <v/>
      </c>
      <c r="Q257" s="178" t="str">
        <f aca="false">IF(P257="","",HOUR(P257))</f>
        <v/>
      </c>
      <c r="R257" s="178" t="str">
        <f aca="false">IF(P257="","",MINUTE(P257))</f>
        <v/>
      </c>
      <c r="S257" s="179" t="str">
        <f aca="false">IF(OR(F257="",G257=""),"",IF(AND(U257=0,V257=0),"",T257-I257))</f>
        <v/>
      </c>
      <c r="T257" s="180" t="str">
        <f aca="false">IF(AND(ISBLANK(F257)=FALSE(),ISBLANK(G257)=FALSE()),IF(G257&lt;F257,IF(G257&gt;$AA$6*1,$AA$6*1+1,G257+1)-IF(F257&lt;$W$6*1,$W$6*1,F257)+IF(F257&lt;$AA$6*1,$AA$6*1-F257,"0:00"*1),IF(F257&lt;$AA$6*1,IF(G257&lt;$AA$6*1,G257,$AA$6*1)-F257,"0:00"*1)+IF(G257&gt;$W$6*1,G257-$W$6*1,"0:00"*1)),"")</f>
        <v/>
      </c>
      <c r="U257" s="178" t="str">
        <f aca="false">IF(T257="","",HOUR(T257))</f>
        <v/>
      </c>
      <c r="V257" s="178" t="str">
        <f aca="false">IF(T257="","",MINUTE(T257))</f>
        <v/>
      </c>
      <c r="W257" s="177" t="str">
        <f aca="false">IF(D257=1,J257,"")</f>
        <v/>
      </c>
      <c r="X257" s="68" t="str">
        <f aca="false">IF(W257="","",HOUR(W257))</f>
        <v/>
      </c>
      <c r="Y257" s="68" t="str">
        <f aca="false">IF(W257="","",MINUTE(W257))</f>
        <v/>
      </c>
      <c r="Z257" s="69"/>
      <c r="AA257" s="70"/>
      <c r="AB257" s="70"/>
      <c r="AC257" s="70"/>
      <c r="AD257" s="71"/>
    </row>
    <row r="258" customFormat="false" ht="20.1" hidden="false" customHeight="true" outlineLevel="0" collapsed="false">
      <c r="B258" s="76" t="str">
        <f aca="false">IF(OR($B$225="",$B$226=""),"",IF(DAY(DATE($B$225,$B$226,30))=30,30,""))</f>
        <v/>
      </c>
      <c r="C258" s="61" t="str">
        <f aca="false">IF(B258="","",DATE($B$225,$B$226,B258))</f>
        <v/>
      </c>
      <c r="D258" s="62"/>
      <c r="E258" s="63" t="str">
        <f aca="false">IF(D258=1,"法定休日",IF(D258=2,"会社休日",IF(D258=3,"残業日","")))</f>
        <v/>
      </c>
      <c r="F258" s="64"/>
      <c r="G258" s="64"/>
      <c r="H258" s="64"/>
      <c r="I258" s="64"/>
      <c r="J258" s="177" t="str">
        <f aca="false">IF(OR(F258="",G258=""),"",IF(G258&lt;F258,1+G258-F258-H258,G258-F258-H258))</f>
        <v/>
      </c>
      <c r="K258" s="178" t="str">
        <f aca="false">IF(J258="","",HOUR(J258))</f>
        <v/>
      </c>
      <c r="L258" s="178" t="str">
        <f aca="false">IF(J258="","",MINUTE(J258))</f>
        <v/>
      </c>
      <c r="M258" s="46" t="str">
        <f aca="false">IF(J258="","",IF(OR(D258=1,D258=2,D258=3),"",IF(J258&gt;=$H$226,$H$226,J258)))</f>
        <v/>
      </c>
      <c r="N258" s="65" t="str">
        <f aca="false">IF(M258="","",HOUR(M258))</f>
        <v/>
      </c>
      <c r="O258" s="65" t="str">
        <f aca="false">IF(M258="","",MINUTE(M258))</f>
        <v/>
      </c>
      <c r="P258" s="46" t="str">
        <f aca="false">IF(J258="","",IF(D258=1,"",IF(OR(D258=2,D258=3),J258,IF(D258=4,J258-$AC$6,IF(AND(D258="",J258&lt;=$H$6),"",IF(J258&gt;$AC$6,J258-$H$6,0))))))</f>
        <v/>
      </c>
      <c r="Q258" s="178" t="str">
        <f aca="false">IF(P258="","",HOUR(P258))</f>
        <v/>
      </c>
      <c r="R258" s="178" t="str">
        <f aca="false">IF(P258="","",MINUTE(P258))</f>
        <v/>
      </c>
      <c r="S258" s="179" t="str">
        <f aca="false">IF(OR(F258="",G258=""),"",IF(AND(U258=0,V258=0),"",T258-I258))</f>
        <v/>
      </c>
      <c r="T258" s="180" t="str">
        <f aca="false">IF(AND(ISBLANK(F258)=FALSE(),ISBLANK(G258)=FALSE()),IF(G258&lt;F258,IF(G258&gt;$AA$6*1,$AA$6*1+1,G258+1)-IF(F258&lt;$W$6*1,$W$6*1,F258)+IF(F258&lt;$AA$6*1,$AA$6*1-F258,"0:00"*1),IF(F258&lt;$AA$6*1,IF(G258&lt;$AA$6*1,G258,$AA$6*1)-F258,"0:00"*1)+IF(G258&gt;$W$6*1,G258-$W$6*1,"0:00"*1)),"")</f>
        <v/>
      </c>
      <c r="U258" s="178" t="str">
        <f aca="false">IF(T258="","",HOUR(T258))</f>
        <v/>
      </c>
      <c r="V258" s="178" t="str">
        <f aca="false">IF(T258="","",MINUTE(T258))</f>
        <v/>
      </c>
      <c r="W258" s="177" t="str">
        <f aca="false">IF(D258=1,J258,"")</f>
        <v/>
      </c>
      <c r="X258" s="68" t="str">
        <f aca="false">IF(W258="","",HOUR(W258))</f>
        <v/>
      </c>
      <c r="Y258" s="68" t="str">
        <f aca="false">IF(W258="","",MINUTE(W258))</f>
        <v/>
      </c>
      <c r="Z258" s="69"/>
      <c r="AA258" s="70"/>
      <c r="AB258" s="70"/>
      <c r="AC258" s="70"/>
      <c r="AD258" s="71"/>
    </row>
    <row r="259" customFormat="false" ht="20.1" hidden="false" customHeight="true" outlineLevel="0" collapsed="false">
      <c r="B259" s="76" t="str">
        <f aca="false">IF(OR($B$225="",$B$226=""),"",IF(DAY(DATE($B$225,$B$226,31))=31,31,""))</f>
        <v/>
      </c>
      <c r="C259" s="61" t="str">
        <f aca="false">IF(B259="","",DATE($B$225,$B$226,B259))</f>
        <v/>
      </c>
      <c r="D259" s="62"/>
      <c r="E259" s="63" t="str">
        <f aca="false">IF(D259=1,"法定休日",IF(D259=2,"会社休日",IF(D259=3,"残業日","")))</f>
        <v/>
      </c>
      <c r="F259" s="64"/>
      <c r="G259" s="64"/>
      <c r="H259" s="64"/>
      <c r="I259" s="64"/>
      <c r="J259" s="177" t="str">
        <f aca="false">IF(OR(F259="",G259=""),"",IF(G259&lt;F259,1+G259-F259-H259,G259-F259-H259))</f>
        <v/>
      </c>
      <c r="K259" s="178" t="str">
        <f aca="false">IF(J259="","",HOUR(J259))</f>
        <v/>
      </c>
      <c r="L259" s="178" t="str">
        <f aca="false">IF(J259="","",MINUTE(J259))</f>
        <v/>
      </c>
      <c r="M259" s="46" t="str">
        <f aca="false">IF(J259="","",IF(OR(D259=1,D259=2,D259=3),"",IF(J259&gt;=$H$226,$H$226,J259)))</f>
        <v/>
      </c>
      <c r="N259" s="65" t="str">
        <f aca="false">IF(M259="","",HOUR(M259))</f>
        <v/>
      </c>
      <c r="O259" s="65" t="str">
        <f aca="false">IF(M259="","",MINUTE(M259))</f>
        <v/>
      </c>
      <c r="P259" s="46" t="str">
        <f aca="false">IF(J259="","",IF(D259=1,"",IF(OR(D259=2,D259=3),J259,IF(D259=4,J259-$AC$6,IF(AND(D259="",J259&lt;=$H$6),"",IF(J259&gt;$AC$6,J259-$H$6,0))))))</f>
        <v/>
      </c>
      <c r="Q259" s="178" t="str">
        <f aca="false">IF(P259="","",HOUR(P259))</f>
        <v/>
      </c>
      <c r="R259" s="178" t="str">
        <f aca="false">IF(P259="","",MINUTE(P259))</f>
        <v/>
      </c>
      <c r="S259" s="179" t="str">
        <f aca="false">IF(OR(F259="",G259=""),"",IF(AND(U259=0,V259=0),"",T259-I259))</f>
        <v/>
      </c>
      <c r="T259" s="180" t="str">
        <f aca="false">IF(AND(ISBLANK(F259)=FALSE(),ISBLANK(G259)=FALSE()),IF(G259&lt;F259,IF(G259&gt;$AA$6*1,$AA$6*1+1,G259+1)-IF(F259&lt;$W$6*1,$W$6*1,F259)+IF(F259&lt;$AA$6*1,$AA$6*1-F259,"0:00"*1),IF(F259&lt;$AA$6*1,IF(G259&lt;$AA$6*1,G259,$AA$6*1)-F259,"0:00"*1)+IF(G259&gt;$W$6*1,G259-$W$6*1,"0:00"*1)),"")</f>
        <v/>
      </c>
      <c r="U259" s="178" t="str">
        <f aca="false">IF(T259="","",HOUR(T259))</f>
        <v/>
      </c>
      <c r="V259" s="178" t="str">
        <f aca="false">IF(T259="","",MINUTE(T259))</f>
        <v/>
      </c>
      <c r="W259" s="177" t="str">
        <f aca="false">IF(D259=1,J259,"")</f>
        <v/>
      </c>
      <c r="X259" s="68" t="str">
        <f aca="false">IF(W259="","",HOUR(W259))</f>
        <v/>
      </c>
      <c r="Y259" s="68" t="str">
        <f aca="false">IF(W259="","",MINUTE(W259))</f>
        <v/>
      </c>
      <c r="Z259" s="69"/>
      <c r="AA259" s="70"/>
      <c r="AB259" s="70"/>
      <c r="AC259" s="70"/>
      <c r="AD259" s="71"/>
    </row>
    <row r="260" customFormat="false" ht="9" hidden="false" customHeight="true" outlineLevel="0" collapsed="false">
      <c r="B260" s="14"/>
      <c r="C260" s="14"/>
      <c r="D260" s="14"/>
      <c r="E260" s="14"/>
      <c r="F260" s="78"/>
      <c r="G260" s="78"/>
      <c r="H260" s="78"/>
      <c r="I260" s="78"/>
      <c r="J260" s="79"/>
      <c r="K260" s="80"/>
      <c r="L260" s="80"/>
      <c r="M260" s="81"/>
      <c r="N260" s="80"/>
      <c r="O260" s="80"/>
      <c r="P260" s="79"/>
      <c r="Q260" s="82"/>
      <c r="R260" s="82"/>
      <c r="S260" s="83"/>
      <c r="T260" s="84"/>
      <c r="U260" s="85"/>
      <c r="V260" s="85"/>
      <c r="W260" s="14"/>
      <c r="X260" s="85"/>
      <c r="Y260" s="85"/>
      <c r="Z260" s="85"/>
      <c r="AA260" s="14"/>
      <c r="AB260" s="14"/>
      <c r="AC260" s="14"/>
      <c r="AD260" s="14"/>
    </row>
    <row r="261" customFormat="false" ht="20.1" hidden="false" customHeight="true" outlineLevel="0" collapsed="false">
      <c r="B261" s="50" t="s">
        <v>65</v>
      </c>
      <c r="C261" s="50"/>
      <c r="D261" s="165" t="s">
        <v>66</v>
      </c>
      <c r="E261" s="165"/>
      <c r="F261" s="165" t="s">
        <v>67</v>
      </c>
      <c r="G261" s="165"/>
      <c r="H261" s="51" t="s">
        <v>68</v>
      </c>
      <c r="I261" s="51"/>
      <c r="J261" s="50" t="s">
        <v>29</v>
      </c>
      <c r="K261" s="53" t="s">
        <v>30</v>
      </c>
      <c r="L261" s="53" t="s">
        <v>31</v>
      </c>
      <c r="M261" s="51" t="s">
        <v>69</v>
      </c>
      <c r="N261" s="53" t="s">
        <v>30</v>
      </c>
      <c r="O261" s="53" t="s">
        <v>31</v>
      </c>
      <c r="P261" s="51" t="s">
        <v>33</v>
      </c>
      <c r="Q261" s="53" t="s">
        <v>30</v>
      </c>
      <c r="R261" s="53" t="s">
        <v>31</v>
      </c>
      <c r="S261" s="50" t="s">
        <v>34</v>
      </c>
      <c r="T261" s="55" t="s">
        <v>35</v>
      </c>
      <c r="U261" s="53" t="s">
        <v>30</v>
      </c>
      <c r="V261" s="53" t="s">
        <v>31</v>
      </c>
      <c r="W261" s="50" t="s">
        <v>36</v>
      </c>
      <c r="X261" s="87" t="s">
        <v>30</v>
      </c>
      <c r="Y261" s="87" t="s">
        <v>31</v>
      </c>
      <c r="Z261" s="87"/>
      <c r="AA261" s="50" t="s">
        <v>70</v>
      </c>
      <c r="AB261" s="50"/>
      <c r="AC261" s="50"/>
      <c r="AD261" s="89"/>
    </row>
    <row r="262" customFormat="false" ht="20.1" hidden="false" customHeight="true" outlineLevel="0" collapsed="false">
      <c r="B262" s="90" t="str">
        <f aca="false">IF(COUNTA(F229:F259),COUNT(F229:F259),"")</f>
        <v/>
      </c>
      <c r="C262" s="90"/>
      <c r="D262" s="91" t="str">
        <f aca="false">IF(D207="","",D207)</f>
        <v/>
      </c>
      <c r="E262" s="91"/>
      <c r="F262" s="91" t="str">
        <f aca="false">IF(F207="","",F207)</f>
        <v/>
      </c>
      <c r="G262" s="91"/>
      <c r="H262" s="91" t="str">
        <f aca="false">IF(OR(D262="",F262=""),"",ROUND(Z262,0))</f>
        <v/>
      </c>
      <c r="I262" s="91"/>
      <c r="J262" s="166" t="str">
        <f aca="false">IF(AND(K262=0,L262=0),"",K262+L262)</f>
        <v/>
      </c>
      <c r="K262" s="181" t="n">
        <f aca="false">SUM(K229:K259)/24</f>
        <v>0</v>
      </c>
      <c r="L262" s="181" t="n">
        <f aca="false">SUM(L229:L259)/1440</f>
        <v>0</v>
      </c>
      <c r="M262" s="93" t="str">
        <f aca="false">IF(AND(N262=0,O262=0),"",N262+O262)</f>
        <v/>
      </c>
      <c r="N262" s="95" t="n">
        <f aca="false">SUM(N229:N259)/24</f>
        <v>0</v>
      </c>
      <c r="O262" s="96" t="n">
        <f aca="false">SUM(O229:O259)/1440</f>
        <v>0</v>
      </c>
      <c r="P262" s="97" t="str">
        <f aca="false">IF(AND(Q262=0,R262=0),"",Q262+R262)</f>
        <v/>
      </c>
      <c r="Q262" s="181" t="n">
        <f aca="false">SUM(Q229:Q259)/24</f>
        <v>0</v>
      </c>
      <c r="R262" s="181" t="n">
        <f aca="false">SUM(R229:R259)/1440</f>
        <v>0</v>
      </c>
      <c r="S262" s="166" t="str">
        <f aca="false">IF(AND(U262=0,V262=0),"",U262+V262)</f>
        <v/>
      </c>
      <c r="T262" s="181" t="str">
        <f aca="false">IF(AND(U262=0,V262=0),"",U262+V262)</f>
        <v/>
      </c>
      <c r="U262" s="181" t="n">
        <f aca="false">SUM(U229:U259)/24</f>
        <v>0</v>
      </c>
      <c r="V262" s="181" t="n">
        <f aca="false">SUM(V229:V259)/1440</f>
        <v>0</v>
      </c>
      <c r="W262" s="166" t="str">
        <f aca="false">IF(AND(X262=0,Y262=0),"",X262+Y262)</f>
        <v/>
      </c>
      <c r="X262" s="99" t="n">
        <f aca="false">SUM(X229:X259)/24</f>
        <v>0</v>
      </c>
      <c r="Y262" s="99" t="n">
        <f aca="false">SUM(Y229:Y259)/1440</f>
        <v>0</v>
      </c>
      <c r="Z262" s="100" t="str">
        <f aca="false">IF(D262="","",(D262*12)/(F262*8))</f>
        <v/>
      </c>
      <c r="AA262" s="15" t="s">
        <v>71</v>
      </c>
      <c r="AB262" s="101" t="str">
        <f aca="false">IF(AB207="","",EDATE(AB207,1))</f>
        <v/>
      </c>
      <c r="AC262" s="101"/>
      <c r="AD262" s="102"/>
    </row>
    <row r="263" customFormat="false" ht="20.1" hidden="false" customHeight="true" outlineLevel="0" collapsed="false">
      <c r="B263" s="13" t="s">
        <v>72</v>
      </c>
      <c r="C263" s="13"/>
      <c r="D263" s="103" t="s">
        <v>73</v>
      </c>
      <c r="E263" s="103"/>
      <c r="F263" s="103"/>
      <c r="G263" s="103"/>
      <c r="H263" s="103"/>
      <c r="I263" s="104" t="s">
        <v>74</v>
      </c>
      <c r="J263" s="104"/>
      <c r="K263" s="105"/>
      <c r="L263" s="105"/>
      <c r="M263" s="106" t="str">
        <f aca="false">IF(K265=0,"",K265)</f>
        <v/>
      </c>
      <c r="N263" s="107"/>
      <c r="O263" s="108"/>
      <c r="P263" s="109" t="n">
        <v>1.25</v>
      </c>
      <c r="Q263" s="167"/>
      <c r="R263" s="167"/>
      <c r="S263" s="111" t="n">
        <f aca="false">S208</f>
        <v>0.25</v>
      </c>
      <c r="T263" s="111" t="n">
        <v>0.25</v>
      </c>
      <c r="U263" s="110"/>
      <c r="V263" s="110"/>
      <c r="W263" s="111" t="n">
        <f aca="false">W208</f>
        <v>1.35</v>
      </c>
      <c r="X263" s="99"/>
      <c r="Y263" s="99"/>
      <c r="Z263" s="99"/>
      <c r="AA263" s="15" t="s">
        <v>75</v>
      </c>
      <c r="AB263" s="168" t="str">
        <f aca="false">IF(AB208="","",IF(OR(AD208=28,AD208=29,AD208=30,AD208=31),EOMONTH(AB208,1),EDATE(AB208,1)))</f>
        <v/>
      </c>
      <c r="AC263" s="168"/>
      <c r="AD263" s="112" t="n">
        <f aca="false">IF(AB263="",0,DAY(AB263))</f>
        <v>0</v>
      </c>
    </row>
    <row r="264" customFormat="false" ht="9" hidden="false" customHeight="true" outlineLevel="0" collapsed="false">
      <c r="B264" s="14"/>
      <c r="C264" s="14"/>
      <c r="D264" s="14"/>
      <c r="E264" s="113"/>
      <c r="F264" s="30"/>
      <c r="G264" s="30"/>
      <c r="H264" s="114"/>
      <c r="I264" s="114"/>
      <c r="J264" s="115"/>
      <c r="K264" s="115"/>
      <c r="L264" s="115"/>
      <c r="M264" s="115"/>
      <c r="N264" s="115"/>
      <c r="O264" s="115"/>
      <c r="P264" s="115"/>
      <c r="Q264" s="116"/>
      <c r="R264" s="116"/>
      <c r="S264" s="116"/>
      <c r="T264" s="115"/>
      <c r="U264" s="116"/>
      <c r="V264" s="116"/>
      <c r="W264" s="115"/>
      <c r="X264" s="117"/>
      <c r="Y264" s="117"/>
      <c r="Z264" s="117"/>
      <c r="AA264" s="14"/>
      <c r="AB264" s="14"/>
      <c r="AC264" s="14"/>
      <c r="AD264" s="14"/>
    </row>
    <row r="265" customFormat="false" ht="20.1" hidden="false" customHeight="true" outlineLevel="0" collapsed="false">
      <c r="B265" s="169"/>
      <c r="C265" s="169"/>
      <c r="D265" s="169"/>
      <c r="E265" s="50" t="s">
        <v>76</v>
      </c>
      <c r="F265" s="50"/>
      <c r="G265" s="170" t="s">
        <v>77</v>
      </c>
      <c r="H265" s="170"/>
      <c r="I265" s="171" t="s">
        <v>78</v>
      </c>
      <c r="J265" s="171"/>
      <c r="K265" s="123" t="n">
        <f aca="false">IF(P262="",0,IF(P262&lt;=P226,0,P262-P226))</f>
        <v>0</v>
      </c>
      <c r="L265" s="124"/>
      <c r="M265" s="125" t="s">
        <v>79</v>
      </c>
      <c r="N265" s="125"/>
      <c r="O265" s="125"/>
      <c r="P265" s="125"/>
      <c r="Q265" s="124"/>
      <c r="R265" s="124"/>
      <c r="S265" s="125" t="s">
        <v>80</v>
      </c>
      <c r="T265" s="125"/>
      <c r="U265" s="125"/>
      <c r="V265" s="125"/>
      <c r="W265" s="125"/>
      <c r="X265" s="124"/>
      <c r="Y265" s="124"/>
      <c r="Z265" s="124"/>
      <c r="AA265" s="50" t="s">
        <v>81</v>
      </c>
      <c r="AB265" s="50"/>
      <c r="AC265" s="50"/>
      <c r="AD265" s="89"/>
    </row>
    <row r="266" customFormat="false" ht="20.1" hidden="false" customHeight="true" outlineLevel="0" collapsed="false">
      <c r="B266" s="13" t="s">
        <v>82</v>
      </c>
      <c r="C266" s="13"/>
      <c r="D266" s="13"/>
      <c r="E266" s="126"/>
      <c r="F266" s="126"/>
      <c r="G266" s="126" t="str">
        <f aca="false">(IF(OR(H262="",P262=""),"",IF(P262&gt;P226,ROUND(H262*P263*P226/"1:0:0",0),ROUND(H262*P263*P262/"1:0:0",0))))</f>
        <v/>
      </c>
      <c r="H266" s="126"/>
      <c r="I266" s="127" t="str">
        <f aca="false">IF(OR(H262="",P262=""),"",IF(P262&lt;=P226,"",ROUND(H262*M263*S226/"1:0:0",0)))</f>
        <v/>
      </c>
      <c r="J266" s="127"/>
      <c r="K266" s="176"/>
      <c r="L266" s="176"/>
      <c r="M266" s="183" t="str">
        <f aca="false">IF(OR(H262="",S262=""),"",ROUND(H262*S263*S262/"1:0:0",0))</f>
        <v/>
      </c>
      <c r="N266" s="183"/>
      <c r="O266" s="183"/>
      <c r="P266" s="183"/>
      <c r="Q266" s="176"/>
      <c r="R266" s="176"/>
      <c r="S266" s="183" t="str">
        <f aca="false">IF(OR(H262="",W262=""),"",ROUND(H262*W263*W262/"1:0:0",0))</f>
        <v/>
      </c>
      <c r="T266" s="183"/>
      <c r="U266" s="183"/>
      <c r="V266" s="183"/>
      <c r="W266" s="183"/>
      <c r="X266" s="176"/>
      <c r="Y266" s="176"/>
      <c r="Z266" s="176"/>
      <c r="AA266" s="184" t="str">
        <f aca="false">IF(AND(E266="",G266="",I266="",M266="",S266=""),"",SUM(E266:S266))</f>
        <v/>
      </c>
      <c r="AB266" s="184"/>
      <c r="AC266" s="184"/>
      <c r="AD266" s="185"/>
    </row>
    <row r="267" customFormat="false" ht="20.1" hidden="false" customHeight="true" outlineLevel="0" collapsed="false">
      <c r="B267" s="131" t="s">
        <v>83</v>
      </c>
      <c r="C267" s="131"/>
      <c r="D267" s="131"/>
      <c r="E267" s="132"/>
      <c r="F267" s="132"/>
      <c r="G267" s="133"/>
      <c r="H267" s="133"/>
      <c r="I267" s="134"/>
      <c r="J267" s="134"/>
      <c r="K267" s="133"/>
      <c r="L267" s="133"/>
      <c r="M267" s="134"/>
      <c r="N267" s="134"/>
      <c r="O267" s="134"/>
      <c r="P267" s="134"/>
      <c r="Q267" s="133"/>
      <c r="R267" s="133"/>
      <c r="S267" s="134"/>
      <c r="T267" s="134"/>
      <c r="U267" s="134"/>
      <c r="V267" s="134"/>
      <c r="W267" s="134"/>
      <c r="X267" s="175"/>
      <c r="Y267" s="175"/>
      <c r="Z267" s="175"/>
      <c r="AA267" s="184" t="str">
        <f aca="false">IF(AND(E267="",G267="",I267="",M267="",S267=""),"",SUM(E267:S267))</f>
        <v/>
      </c>
      <c r="AB267" s="184"/>
      <c r="AC267" s="184"/>
      <c r="AD267" s="185"/>
    </row>
    <row r="268" customFormat="false" ht="20.1" hidden="false" customHeight="true" outlineLevel="0" collapsed="false">
      <c r="B268" s="13" t="s">
        <v>84</v>
      </c>
      <c r="C268" s="13"/>
      <c r="D268" s="13"/>
      <c r="E268" s="184" t="str">
        <f aca="false">IF(AND(E266="",E267&gt;=1),-E267,IF(AND(E266="",E267=""),"",E266-E267))</f>
        <v/>
      </c>
      <c r="F268" s="184"/>
      <c r="G268" s="184" t="str">
        <f aca="false">IF(AND(G266="",G267&gt;=1),-G267,IF(AND(G266="",G267=""),"",G266-G267))</f>
        <v/>
      </c>
      <c r="H268" s="184"/>
      <c r="I268" s="184" t="str">
        <f aca="false">IF(AND(I266="",I267&gt;=1),-I267,IF(AND(I266="",I267=""),"",I266-I267))</f>
        <v/>
      </c>
      <c r="J268" s="184"/>
      <c r="K268" s="176"/>
      <c r="L268" s="176" t="str">
        <f aca="false">IF(OR(L266="",L267=""),"",L266-L267)</f>
        <v/>
      </c>
      <c r="M268" s="186" t="str">
        <f aca="false">IF(AND(M266="",M267&gt;=1),-M267,IF(AND(M266="",M267=""),"",M266-M267))</f>
        <v/>
      </c>
      <c r="N268" s="186"/>
      <c r="O268" s="186"/>
      <c r="P268" s="186"/>
      <c r="Q268" s="176"/>
      <c r="R268" s="176" t="str">
        <f aca="false">IF(OR(R266="",R267=""),"",R266-R267)</f>
        <v/>
      </c>
      <c r="S268" s="186" t="str">
        <f aca="false">IF(AND(S266="",S267&gt;=1),-S267,IF(AND(S266="",S267=""),"",S266-S267))</f>
        <v/>
      </c>
      <c r="T268" s="186"/>
      <c r="U268" s="186"/>
      <c r="V268" s="186"/>
      <c r="W268" s="186"/>
      <c r="X268" s="176"/>
      <c r="Y268" s="176"/>
      <c r="Z268" s="176"/>
      <c r="AA268" s="184" t="str">
        <f aca="false">IF(AND(E268="",G268="",I268="",M268="",S268=""),"",SUM(E268:S268))</f>
        <v/>
      </c>
      <c r="AB268" s="184"/>
      <c r="AC268" s="184"/>
      <c r="AD268" s="185"/>
    </row>
    <row r="269" customFormat="false" ht="9" hidden="false" customHeight="true" outlineLevel="0" collapsed="false">
      <c r="B269" s="142"/>
      <c r="C269" s="143"/>
      <c r="D269" s="143"/>
      <c r="E269" s="114"/>
      <c r="F269" s="144"/>
      <c r="G269" s="144"/>
      <c r="H269" s="14"/>
      <c r="I269" s="14"/>
      <c r="J269" s="14"/>
      <c r="K269" s="14"/>
      <c r="L269" s="14"/>
      <c r="M269" s="14"/>
      <c r="N269" s="14"/>
      <c r="O269" s="14"/>
      <c r="P269" s="14"/>
      <c r="Q269" s="14"/>
      <c r="R269" s="14"/>
      <c r="S269" s="14"/>
      <c r="T269" s="14"/>
      <c r="U269" s="14"/>
      <c r="V269" s="14"/>
      <c r="W269" s="14"/>
      <c r="X269" s="14"/>
      <c r="Y269" s="14"/>
      <c r="Z269" s="14"/>
      <c r="AA269" s="14"/>
      <c r="AB269" s="14"/>
      <c r="AC269" s="14"/>
      <c r="AD269" s="14"/>
    </row>
    <row r="270" customFormat="false" ht="20.1" hidden="false" customHeight="true" outlineLevel="0" collapsed="false">
      <c r="B270" s="145" t="s">
        <v>85</v>
      </c>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7"/>
    </row>
    <row r="271" customFormat="false" ht="20.1" hidden="false" customHeight="true" outlineLevel="0" collapsed="false">
      <c r="B271" s="145" t="s">
        <v>86</v>
      </c>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7"/>
    </row>
    <row r="272" customFormat="false" ht="20.1" hidden="false" customHeight="true" outlineLevel="0" collapsed="false">
      <c r="B272" s="145" t="s">
        <v>87</v>
      </c>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7"/>
    </row>
    <row r="273" customFormat="false" ht="20.1" hidden="false" customHeight="true" outlineLevel="0" collapsed="false">
      <c r="B273" s="145" t="s">
        <v>88</v>
      </c>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7"/>
    </row>
    <row r="274" customFormat="false" ht="20.1" hidden="false" customHeight="true" outlineLevel="0" collapsed="false">
      <c r="B274" s="145"/>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7"/>
    </row>
    <row r="275" customFormat="false" ht="20.1" hidden="false" customHeight="true" outlineLevel="0" collapsed="false">
      <c r="B275" s="145"/>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7"/>
    </row>
    <row r="276" customFormat="false" ht="20.1" hidden="false" customHeight="true" outlineLevel="0" collapsed="false">
      <c r="B276" s="149" t="str">
        <f aca="false">B221</f>
        <v>残業代等計算表（適切な標題に変更してください）</v>
      </c>
      <c r="C276" s="149"/>
      <c r="D276" s="149"/>
      <c r="E276" s="149"/>
      <c r="F276" s="149"/>
      <c r="G276" s="149"/>
      <c r="H276" s="149"/>
      <c r="I276" s="149"/>
      <c r="J276" s="149"/>
      <c r="K276" s="149"/>
      <c r="L276" s="149"/>
      <c r="M276" s="149"/>
      <c r="N276" s="149"/>
      <c r="O276" s="149"/>
      <c r="P276" s="149"/>
      <c r="Q276" s="149"/>
      <c r="R276" s="149"/>
      <c r="S276" s="149"/>
      <c r="T276" s="149"/>
      <c r="U276" s="149"/>
      <c r="V276" s="149"/>
      <c r="W276" s="149"/>
      <c r="X276" s="149"/>
      <c r="Y276" s="149"/>
      <c r="Z276" s="149"/>
      <c r="AA276" s="149"/>
      <c r="AB276" s="149"/>
      <c r="AC276" s="149"/>
      <c r="AD276" s="2"/>
      <c r="AF276" s="8"/>
    </row>
    <row r="277" customFormat="false" ht="20.1" hidden="false" customHeight="true" outlineLevel="0" collapsed="false">
      <c r="B277" s="3" t="s">
        <v>1</v>
      </c>
      <c r="C277" s="3"/>
      <c r="E277" s="4" t="str">
        <f aca="false">E222</f>
        <v>ここに氏名を挿入</v>
      </c>
      <c r="F277" s="4"/>
      <c r="G277" s="4"/>
      <c r="H277" s="2"/>
      <c r="I277" s="2"/>
      <c r="J277" s="2"/>
      <c r="K277" s="2"/>
      <c r="L277" s="2"/>
      <c r="M277" s="2"/>
      <c r="N277" s="2"/>
      <c r="O277" s="2"/>
      <c r="P277" s="2"/>
      <c r="Q277" s="2"/>
      <c r="R277" s="2"/>
      <c r="S277" s="5" t="s">
        <v>3</v>
      </c>
      <c r="U277" s="6" t="s">
        <v>4</v>
      </c>
      <c r="V277" s="6"/>
      <c r="W277" s="4" t="str">
        <f aca="false">W222</f>
        <v>ここに企業名挿入（省略可）</v>
      </c>
      <c r="X277" s="4"/>
      <c r="Y277" s="4"/>
      <c r="Z277" s="4"/>
      <c r="AA277" s="4"/>
      <c r="AB277" s="4"/>
      <c r="AC277" s="4"/>
      <c r="AD277" s="7"/>
      <c r="AF277" s="8"/>
    </row>
    <row r="278" customFormat="false" ht="20.1" hidden="false" customHeight="true" outlineLevel="0" collapsed="false">
      <c r="S278" s="10" t="s">
        <v>6</v>
      </c>
      <c r="T278" s="10"/>
      <c r="U278" s="10"/>
      <c r="V278" s="10"/>
      <c r="W278" s="10"/>
      <c r="AA278" s="11" t="str">
        <f aca="false">IF(AA223="","",EDATE(AA223,1))</f>
        <v/>
      </c>
      <c r="AB278" s="11"/>
      <c r="AC278" s="11"/>
      <c r="AD278" s="12"/>
    </row>
    <row r="279" customFormat="false" ht="20.1" hidden="false" customHeight="true" outlineLevel="0" collapsed="false">
      <c r="B279" s="13" t="s">
        <v>7</v>
      </c>
      <c r="C279" s="13"/>
      <c r="D279" s="13"/>
      <c r="E279" s="14"/>
      <c r="F279" s="13" t="s">
        <v>8</v>
      </c>
      <c r="G279" s="13"/>
      <c r="H279" s="13"/>
      <c r="I279" s="150" t="s">
        <v>9</v>
      </c>
      <c r="J279" s="13" t="s">
        <v>10</v>
      </c>
      <c r="K279" s="13"/>
      <c r="L279" s="13"/>
      <c r="M279" s="13"/>
      <c r="N279" s="18"/>
      <c r="O279" s="18"/>
      <c r="P279" s="151" t="s">
        <v>11</v>
      </c>
      <c r="Q279" s="151"/>
      <c r="R279" s="151"/>
      <c r="S279" s="151"/>
      <c r="T279" s="143"/>
      <c r="U279" s="143"/>
      <c r="V279" s="143"/>
      <c r="W279" s="21" t="s">
        <v>12</v>
      </c>
      <c r="X279" s="21"/>
      <c r="Y279" s="21"/>
      <c r="Z279" s="21"/>
      <c r="AA279" s="21"/>
      <c r="AB279" s="152"/>
      <c r="AC279" s="152"/>
      <c r="AD279" s="30"/>
      <c r="AF279" s="8"/>
    </row>
    <row r="280" customFormat="false" ht="20.1" hidden="false" customHeight="true" outlineLevel="0" collapsed="false">
      <c r="B280" s="153" t="str">
        <f aca="false">IF(B225="","",IF(B226=12,B225+1,B225))</f>
        <v/>
      </c>
      <c r="C280" s="153"/>
      <c r="D280" s="25" t="s">
        <v>13</v>
      </c>
      <c r="E280" s="14"/>
      <c r="F280" s="26" t="s">
        <v>14</v>
      </c>
      <c r="G280" s="26" t="s">
        <v>15</v>
      </c>
      <c r="H280" s="26" t="s">
        <v>16</v>
      </c>
      <c r="I280" s="154" t="s">
        <v>17</v>
      </c>
      <c r="J280" s="154" t="s">
        <v>18</v>
      </c>
      <c r="K280" s="30"/>
      <c r="L280" s="30"/>
      <c r="M280" s="31" t="s">
        <v>19</v>
      </c>
      <c r="N280" s="14"/>
      <c r="O280" s="14"/>
      <c r="P280" s="154" t="s">
        <v>18</v>
      </c>
      <c r="Q280" s="30"/>
      <c r="R280" s="30"/>
      <c r="S280" s="31" t="s">
        <v>20</v>
      </c>
      <c r="T280" s="30"/>
      <c r="U280" s="30"/>
      <c r="V280" s="30"/>
      <c r="W280" s="13" t="s">
        <v>18</v>
      </c>
      <c r="X280" s="13"/>
      <c r="Y280" s="13"/>
      <c r="Z280" s="13"/>
      <c r="AA280" s="13" t="s">
        <v>19</v>
      </c>
      <c r="AB280" s="26"/>
      <c r="AC280" s="26"/>
      <c r="AD280" s="155"/>
      <c r="AF280" s="8"/>
    </row>
    <row r="281" customFormat="false" ht="20.1" hidden="false" customHeight="true" outlineLevel="0" collapsed="false">
      <c r="B281" s="156" t="str">
        <f aca="false">IF(B226="","",IF(B226=12,1,B226+1))</f>
        <v/>
      </c>
      <c r="C281" s="156"/>
      <c r="D281" s="25" t="s">
        <v>21</v>
      </c>
      <c r="E281" s="14"/>
      <c r="F281" s="157" t="n">
        <f aca="false">F226</f>
        <v>0.375</v>
      </c>
      <c r="G281" s="38" t="n">
        <f aca="false">G226</f>
        <v>0.75</v>
      </c>
      <c r="H281" s="38" t="n">
        <f aca="false">H226</f>
        <v>0.333333333333333</v>
      </c>
      <c r="I281" s="157" t="n">
        <f aca="false">I226</f>
        <v>0.333333333333333</v>
      </c>
      <c r="J281" s="38" t="n">
        <f aca="false">$J$6</f>
        <v>0.75</v>
      </c>
      <c r="K281" s="158"/>
      <c r="L281" s="159"/>
      <c r="M281" s="160" t="str">
        <f aca="false">$M$6</f>
        <v>終業</v>
      </c>
      <c r="N281" s="49"/>
      <c r="O281" s="49"/>
      <c r="P281" s="47" t="n">
        <f aca="false">$P$6</f>
        <v>2.5</v>
      </c>
      <c r="Q281" s="161"/>
      <c r="R281" s="162"/>
      <c r="S281" s="163" t="n">
        <f aca="false">$S$6</f>
        <v>1.5</v>
      </c>
      <c r="T281" s="161"/>
      <c r="U281" s="161"/>
      <c r="V281" s="161"/>
      <c r="W281" s="160" t="n">
        <f aca="false">$W$6</f>
        <v>0.916666666666667</v>
      </c>
      <c r="X281" s="164"/>
      <c r="Y281" s="164"/>
      <c r="Z281" s="164"/>
      <c r="AA281" s="47" t="n">
        <f aca="false">$AA$6</f>
        <v>0.208333333333333</v>
      </c>
      <c r="AB281" s="47"/>
      <c r="AC281" s="47"/>
      <c r="AD281" s="48"/>
      <c r="AF281" s="8"/>
    </row>
    <row r="282" customFormat="false" ht="9" hidden="false" customHeight="true" outlineLevel="0" collapsed="false">
      <c r="B282" s="14"/>
      <c r="C282" s="14"/>
      <c r="D282" s="14"/>
      <c r="E282" s="14"/>
      <c r="F282" s="14"/>
      <c r="G282" s="14"/>
      <c r="H282" s="14"/>
      <c r="I282" s="14"/>
      <c r="J282" s="49"/>
      <c r="K282" s="14"/>
      <c r="L282" s="14"/>
      <c r="M282" s="14"/>
      <c r="N282" s="14"/>
      <c r="O282" s="14"/>
      <c r="P282" s="14"/>
      <c r="Q282" s="14"/>
      <c r="R282" s="14"/>
      <c r="S282" s="14"/>
      <c r="T282" s="14"/>
      <c r="U282" s="14"/>
      <c r="V282" s="14"/>
      <c r="W282" s="14"/>
      <c r="X282" s="14"/>
      <c r="Y282" s="14"/>
      <c r="Z282" s="14"/>
      <c r="AA282" s="14"/>
      <c r="AB282" s="14"/>
      <c r="AC282" s="14"/>
      <c r="AD282" s="14"/>
      <c r="AF282" s="8"/>
    </row>
    <row r="283" customFormat="false" ht="20.1" hidden="false" customHeight="true" outlineLevel="0" collapsed="false">
      <c r="B283" s="50" t="s">
        <v>22</v>
      </c>
      <c r="C283" s="50" t="s">
        <v>23</v>
      </c>
      <c r="D283" s="51" t="s">
        <v>24</v>
      </c>
      <c r="E283" s="51"/>
      <c r="F283" s="51" t="s">
        <v>25</v>
      </c>
      <c r="G283" s="51" t="s">
        <v>26</v>
      </c>
      <c r="H283" s="51" t="s">
        <v>27</v>
      </c>
      <c r="I283" s="51" t="s">
        <v>28</v>
      </c>
      <c r="J283" s="52" t="s">
        <v>29</v>
      </c>
      <c r="K283" s="53" t="s">
        <v>30</v>
      </c>
      <c r="L283" s="53" t="s">
        <v>31</v>
      </c>
      <c r="M283" s="51" t="s">
        <v>32</v>
      </c>
      <c r="N283" s="53" t="s">
        <v>30</v>
      </c>
      <c r="O283" s="53" t="s">
        <v>31</v>
      </c>
      <c r="P283" s="51" t="s">
        <v>33</v>
      </c>
      <c r="Q283" s="53" t="s">
        <v>30</v>
      </c>
      <c r="R283" s="53" t="s">
        <v>31</v>
      </c>
      <c r="S283" s="54" t="s">
        <v>34</v>
      </c>
      <c r="T283" s="55" t="s">
        <v>35</v>
      </c>
      <c r="U283" s="53" t="s">
        <v>30</v>
      </c>
      <c r="V283" s="53" t="s">
        <v>31</v>
      </c>
      <c r="W283" s="50" t="s">
        <v>36</v>
      </c>
      <c r="X283" s="53" t="s">
        <v>30</v>
      </c>
      <c r="Y283" s="53" t="s">
        <v>31</v>
      </c>
      <c r="Z283" s="56" t="s">
        <v>37</v>
      </c>
      <c r="AA283" s="51" t="s">
        <v>38</v>
      </c>
      <c r="AB283" s="51"/>
      <c r="AC283" s="51"/>
      <c r="AD283" s="57"/>
      <c r="AF283" s="58" t="s">
        <v>39</v>
      </c>
      <c r="AG283" s="59" t="s">
        <v>13</v>
      </c>
      <c r="AH283" s="59" t="s">
        <v>21</v>
      </c>
    </row>
    <row r="284" customFormat="false" ht="20.1" hidden="false" customHeight="true" outlineLevel="0" collapsed="false">
      <c r="B284" s="60" t="str">
        <f aca="false">IF(OR(B280="",$B$281=""),"","1")</f>
        <v/>
      </c>
      <c r="C284" s="61" t="str">
        <f aca="false">IF(OR($B$280="",$B$281=""),"",DATE($B$280,$B$281,B284))</f>
        <v/>
      </c>
      <c r="D284" s="62"/>
      <c r="E284" s="63" t="str">
        <f aca="false">IF(D284=1,"法定休日",IF(D284=2,"会社休日",IF(D284=3,"残業日","")))</f>
        <v/>
      </c>
      <c r="F284" s="64"/>
      <c r="G284" s="64"/>
      <c r="H284" s="64"/>
      <c r="I284" s="64"/>
      <c r="J284" s="177" t="str">
        <f aca="false">IF(OR(F284="",G284=""),"",IF(G284&lt;F284,1+G284-F284-H284,G284-F284-H284))</f>
        <v/>
      </c>
      <c r="K284" s="178" t="str">
        <f aca="false">IF(J284="","",HOUR(J284))</f>
        <v/>
      </c>
      <c r="L284" s="178" t="str">
        <f aca="false">IF(J284="","",MINUTE(J284))</f>
        <v/>
      </c>
      <c r="M284" s="46" t="str">
        <f aca="false">IF(J284="","",IF(OR(D284=1,D284=2,D284=3),"",IF(J284&gt;=$H$281,$H$281,J284)))</f>
        <v/>
      </c>
      <c r="N284" s="65" t="str">
        <f aca="false">IF(M284="","",HOUR(M284))</f>
        <v/>
      </c>
      <c r="O284" s="65" t="str">
        <f aca="false">IF(M284="","",MINUTE(M284))</f>
        <v/>
      </c>
      <c r="P284" s="46" t="str">
        <f aca="false">IF(J284="","",IF(D284=1,"",IF(OR(D284=2,D284=3),J284,IF(D284=4,J284-$AC$6,IF(AND(D284="",J284&lt;=$H$6),"",IF(J284&gt;$AC$6,J284-$H$6,0))))))</f>
        <v/>
      </c>
      <c r="Q284" s="178" t="str">
        <f aca="false">IF(P284="","",HOUR(P284))</f>
        <v/>
      </c>
      <c r="R284" s="178" t="str">
        <f aca="false">IF(P284="","",MINUTE(P284))</f>
        <v/>
      </c>
      <c r="S284" s="179" t="str">
        <f aca="false">IF(OR(F284="",G284=""),"",IF(AND(U284=0,V284=0),"",T284-I284))</f>
        <v/>
      </c>
      <c r="T284" s="180" t="str">
        <f aca="false">IF(AND(ISBLANK(F284)=FALSE(),ISBLANK(G284)=FALSE()),IF(G284&lt;F284,IF(G284&gt;$AA$6*1,$AA$6*1+1,G284+1)-IF(F284&lt;$W$6*1,$W$6*1,F284)+IF(F284&lt;$AA$6*1,$AA$6*1-F284,"0:00"*1),IF(F284&lt;$AA$6*1,IF(G284&lt;$AA$6*1,G284,$AA$6*1)-F284,"0:00"*1)+IF(G284&gt;$W$6*1,G284-$W$6*1,"0:00"*1)),"")</f>
        <v/>
      </c>
      <c r="U284" s="178" t="str">
        <f aca="false">IF(T284="","",HOUR(T284))</f>
        <v/>
      </c>
      <c r="V284" s="178" t="str">
        <f aca="false">IF(T284="","",MINUTE(T284))</f>
        <v/>
      </c>
      <c r="W284" s="177" t="str">
        <f aca="false">IF(D284=1,J284,"")</f>
        <v/>
      </c>
      <c r="X284" s="68" t="str">
        <f aca="false">IF(W284="","",HOUR(W284))</f>
        <v/>
      </c>
      <c r="Y284" s="68" t="str">
        <f aca="false">IF(W284="","",MINUTE(W284))</f>
        <v/>
      </c>
      <c r="Z284" s="69"/>
      <c r="AA284" s="70"/>
      <c r="AB284" s="70"/>
      <c r="AC284" s="70"/>
      <c r="AD284" s="71"/>
      <c r="AF284" s="72" t="s">
        <v>40</v>
      </c>
      <c r="AG284" s="73" t="n">
        <f aca="false">$B$5</f>
        <v>0</v>
      </c>
      <c r="AH284" s="73" t="n">
        <f aca="false">$B$6</f>
        <v>0</v>
      </c>
    </row>
    <row r="285" customFormat="false" ht="20.1" hidden="false" customHeight="true" outlineLevel="0" collapsed="false">
      <c r="B285" s="60" t="str">
        <f aca="false">IF(OR(B280="",$B$281=""),"","2")</f>
        <v/>
      </c>
      <c r="C285" s="61" t="str">
        <f aca="false">IF(OR($B$280="",$B$281=""),"",DATE($B$280,$B$281,B285))</f>
        <v/>
      </c>
      <c r="D285" s="62"/>
      <c r="E285" s="63" t="str">
        <f aca="false">IF(D285=1,"法定休日",IF(D285=2,"会社休日",IF(D285=3,"残業日","")))</f>
        <v/>
      </c>
      <c r="F285" s="64"/>
      <c r="G285" s="64"/>
      <c r="H285" s="64"/>
      <c r="I285" s="64"/>
      <c r="J285" s="177" t="str">
        <f aca="false">IF(OR(F285="",G285=""),"",IF(G285&lt;F285,1+G285-F285-H285,G285-F285-H285))</f>
        <v/>
      </c>
      <c r="K285" s="178" t="str">
        <f aca="false">IF(J285="","",HOUR(J285))</f>
        <v/>
      </c>
      <c r="L285" s="178" t="str">
        <f aca="false">IF(J285="","",MINUTE(J285))</f>
        <v/>
      </c>
      <c r="M285" s="46" t="str">
        <f aca="false">IF(J285="","",IF(OR(D285=1,D285=2,D285=3),"",IF(J285&gt;=$H$281,$H$281,J285)))</f>
        <v/>
      </c>
      <c r="N285" s="65" t="str">
        <f aca="false">IF(M285="","",HOUR(M285))</f>
        <v/>
      </c>
      <c r="O285" s="65" t="str">
        <f aca="false">IF(M285="","",MINUTE(M285))</f>
        <v/>
      </c>
      <c r="P285" s="46" t="str">
        <f aca="false">IF(J285="","",IF(D285=1,"",IF(OR(D285=2,D285=3),J285,IF(D285=4,J285-$AC$6,IF(AND(D285="",J285&lt;=$H$6),"",IF(J285&gt;$AC$6,J285-$H$6,0))))))</f>
        <v/>
      </c>
      <c r="Q285" s="178" t="str">
        <f aca="false">IF(P285="","",HOUR(P285))</f>
        <v/>
      </c>
      <c r="R285" s="178" t="str">
        <f aca="false">IF(P285="","",MINUTE(P285))</f>
        <v/>
      </c>
      <c r="S285" s="179" t="str">
        <f aca="false">IF(OR(F285="",G285=""),"",IF(AND(U285=0,V285=0),"",T285-I285))</f>
        <v/>
      </c>
      <c r="T285" s="180" t="str">
        <f aca="false">IF(AND(ISBLANK(F285)=FALSE(),ISBLANK(G285)=FALSE()),IF(G285&lt;F285,IF(G285&gt;$AA$6*1,$AA$6*1+1,G285+1)-IF(F285&lt;$W$6*1,$W$6*1,F285)+IF(F285&lt;$AA$6*1,$AA$6*1-F285,"0:00"*1),IF(F285&lt;$AA$6*1,IF(G285&lt;$AA$6*1,G285,$AA$6*1)-F285,"0:00"*1)+IF(G285&gt;$W$6*1,G285-$W$6*1,"0:00"*1)),"")</f>
        <v/>
      </c>
      <c r="U285" s="178" t="str">
        <f aca="false">IF(T285="","",HOUR(T285))</f>
        <v/>
      </c>
      <c r="V285" s="178" t="str">
        <f aca="false">IF(T285="","",MINUTE(T285))</f>
        <v/>
      </c>
      <c r="W285" s="177" t="str">
        <f aca="false">IF(D285=1,J285,"")</f>
        <v/>
      </c>
      <c r="X285" s="68" t="str">
        <f aca="false">IF(W285="","",HOUR(W285))</f>
        <v/>
      </c>
      <c r="Y285" s="68" t="str">
        <f aca="false">IF(W285="","",MINUTE(W285))</f>
        <v/>
      </c>
      <c r="Z285" s="69"/>
      <c r="AA285" s="70"/>
      <c r="AB285" s="70"/>
      <c r="AC285" s="70"/>
      <c r="AD285" s="71"/>
      <c r="AF285" s="74" t="s">
        <v>41</v>
      </c>
      <c r="AG285" s="73" t="str">
        <f aca="false">$B$60</f>
        <v/>
      </c>
      <c r="AH285" s="73" t="str">
        <f aca="false">$B$61</f>
        <v/>
      </c>
    </row>
    <row r="286" customFormat="false" ht="20.1" hidden="false" customHeight="true" outlineLevel="0" collapsed="false">
      <c r="B286" s="60" t="str">
        <f aca="false">IF(OR(B280="",$B$281=""),"","3")</f>
        <v/>
      </c>
      <c r="C286" s="61" t="str">
        <f aca="false">IF(OR($B$280="",$B$281=""),"",DATE($B$280,$B$281,B286))</f>
        <v/>
      </c>
      <c r="D286" s="62"/>
      <c r="E286" s="63" t="str">
        <f aca="false">IF(D286=1,"法定休日",IF(D286=2,"会社休日",IF(D286=3,"残業日","")))</f>
        <v/>
      </c>
      <c r="F286" s="64"/>
      <c r="G286" s="64"/>
      <c r="H286" s="64"/>
      <c r="I286" s="64"/>
      <c r="J286" s="177" t="str">
        <f aca="false">IF(OR(F286="",G286=""),"",IF(G286&lt;F286,1+G286-F286-H286,G286-F286-H286))</f>
        <v/>
      </c>
      <c r="K286" s="178" t="str">
        <f aca="false">IF(J286="","",HOUR(J286))</f>
        <v/>
      </c>
      <c r="L286" s="178" t="str">
        <f aca="false">IF(J286="","",MINUTE(J286))</f>
        <v/>
      </c>
      <c r="M286" s="46" t="str">
        <f aca="false">IF(J286="","",IF(OR(D286=1,D286=2,D286=3),"",IF(J286&gt;=$H$281,$H$281,J286)))</f>
        <v/>
      </c>
      <c r="N286" s="65" t="str">
        <f aca="false">IF(M286="","",HOUR(M286))</f>
        <v/>
      </c>
      <c r="O286" s="65" t="str">
        <f aca="false">IF(M286="","",MINUTE(M286))</f>
        <v/>
      </c>
      <c r="P286" s="46" t="str">
        <f aca="false">IF(J286="","",IF(D286=1,"",IF(OR(D286=2,D286=3),J286,IF(D286=4,J286-$AC$6,IF(AND(D286="",J286&lt;=$H$6),"",IF(J286&gt;$AC$6,J286-$H$6,0))))))</f>
        <v/>
      </c>
      <c r="Q286" s="178" t="str">
        <f aca="false">IF(P286="","",HOUR(P286))</f>
        <v/>
      </c>
      <c r="R286" s="178" t="str">
        <f aca="false">IF(P286="","",MINUTE(P286))</f>
        <v/>
      </c>
      <c r="S286" s="179" t="str">
        <f aca="false">IF(OR(F286="",G286=""),"",IF(AND(U286=0,V286=0),"",T286-I286))</f>
        <v/>
      </c>
      <c r="T286" s="180" t="str">
        <f aca="false">IF(AND(ISBLANK(F286)=FALSE(),ISBLANK(G286)=FALSE()),IF(G286&lt;F286,IF(G286&gt;$AA$6*1,$AA$6*1+1,G286+1)-IF(F286&lt;$W$6*1,$W$6*1,F286)+IF(F286&lt;$AA$6*1,$AA$6*1-F286,"0:00"*1),IF(F286&lt;$AA$6*1,IF(G286&lt;$AA$6*1,G286,$AA$6*1)-F286,"0:00"*1)+IF(G286&gt;$W$6*1,G286-$W$6*1,"0:00"*1)),"")</f>
        <v/>
      </c>
      <c r="U286" s="178" t="str">
        <f aca="false">IF(T286="","",HOUR(T286))</f>
        <v/>
      </c>
      <c r="V286" s="178" t="str">
        <f aca="false">IF(T286="","",MINUTE(T286))</f>
        <v/>
      </c>
      <c r="W286" s="177" t="str">
        <f aca="false">IF(D286=1,J286,"")</f>
        <v/>
      </c>
      <c r="X286" s="68" t="str">
        <f aca="false">IF(W286="","",HOUR(W286))</f>
        <v/>
      </c>
      <c r="Y286" s="68" t="str">
        <f aca="false">IF(W286="","",MINUTE(W286))</f>
        <v/>
      </c>
      <c r="Z286" s="69"/>
      <c r="AA286" s="70"/>
      <c r="AB286" s="70"/>
      <c r="AC286" s="70"/>
      <c r="AD286" s="71"/>
      <c r="AF286" s="74" t="s">
        <v>42</v>
      </c>
      <c r="AG286" s="73" t="str">
        <f aca="false">$B$115</f>
        <v/>
      </c>
      <c r="AH286" s="73" t="str">
        <f aca="false">$B$116</f>
        <v/>
      </c>
    </row>
    <row r="287" customFormat="false" ht="20.1" hidden="false" customHeight="true" outlineLevel="0" collapsed="false">
      <c r="B287" s="60" t="str">
        <f aca="false">IF(OR(B280="",$B$281=""),"","4")</f>
        <v/>
      </c>
      <c r="C287" s="61" t="str">
        <f aca="false">IF(OR($B$280="",$B$281=""),"",DATE($B$280,$B$281,B287))</f>
        <v/>
      </c>
      <c r="D287" s="62"/>
      <c r="E287" s="63" t="str">
        <f aca="false">IF(D287=1,"法定休日",IF(D287=2,"会社休日",IF(D287=3,"残業日","")))</f>
        <v/>
      </c>
      <c r="F287" s="64"/>
      <c r="G287" s="64"/>
      <c r="H287" s="64"/>
      <c r="I287" s="64"/>
      <c r="J287" s="177" t="str">
        <f aca="false">IF(OR(F287="",G287=""),"",IF(G287&lt;F287,1+G287-F287-H287,G287-F287-H287))</f>
        <v/>
      </c>
      <c r="K287" s="178" t="str">
        <f aca="false">IF(J287="","",HOUR(J287))</f>
        <v/>
      </c>
      <c r="L287" s="178" t="str">
        <f aca="false">IF(J287="","",MINUTE(J287))</f>
        <v/>
      </c>
      <c r="M287" s="46" t="str">
        <f aca="false">IF(J287="","",IF(OR(D287=1,D287=2,D287=3),"",IF(J287&gt;=$H$281,$H$281,J287)))</f>
        <v/>
      </c>
      <c r="N287" s="65" t="str">
        <f aca="false">IF(M287="","",HOUR(M287))</f>
        <v/>
      </c>
      <c r="O287" s="65" t="str">
        <f aca="false">IF(M287="","",MINUTE(M287))</f>
        <v/>
      </c>
      <c r="P287" s="46" t="str">
        <f aca="false">IF(J287="","",IF(D287=1,"",IF(OR(D287=2,D287=3),J287,IF(D287=4,J287-$AC$6,IF(AND(D287="",J287&lt;=$H$6),"",IF(J287&gt;$AC$6,J287-$H$6,0))))))</f>
        <v/>
      </c>
      <c r="Q287" s="178" t="str">
        <f aca="false">IF(P287="","",HOUR(P287))</f>
        <v/>
      </c>
      <c r="R287" s="178" t="str">
        <f aca="false">IF(P287="","",MINUTE(P287))</f>
        <v/>
      </c>
      <c r="S287" s="179" t="str">
        <f aca="false">IF(OR(F287="",G287=""),"",IF(AND(U287=0,V287=0),"",T287-I287))</f>
        <v/>
      </c>
      <c r="T287" s="180" t="str">
        <f aca="false">IF(AND(ISBLANK(F287)=FALSE(),ISBLANK(G287)=FALSE()),IF(G287&lt;F287,IF(G287&gt;$AA$6*1,$AA$6*1+1,G287+1)-IF(F287&lt;$W$6*1,$W$6*1,F287)+IF(F287&lt;$AA$6*1,$AA$6*1-F287,"0:00"*1),IF(F287&lt;$AA$6*1,IF(G287&lt;$AA$6*1,G287,$AA$6*1)-F287,"0:00"*1)+IF(G287&gt;$W$6*1,G287-$W$6*1,"0:00"*1)),"")</f>
        <v/>
      </c>
      <c r="U287" s="178" t="str">
        <f aca="false">IF(T287="","",HOUR(T287))</f>
        <v/>
      </c>
      <c r="V287" s="178" t="str">
        <f aca="false">IF(T287="","",MINUTE(T287))</f>
        <v/>
      </c>
      <c r="W287" s="177" t="str">
        <f aca="false">IF(D287=1,J287,"")</f>
        <v/>
      </c>
      <c r="X287" s="68" t="str">
        <f aca="false">IF(W287="","",HOUR(W287))</f>
        <v/>
      </c>
      <c r="Y287" s="68" t="str">
        <f aca="false">IF(W287="","",MINUTE(W287))</f>
        <v/>
      </c>
      <c r="Z287" s="69"/>
      <c r="AA287" s="70"/>
      <c r="AB287" s="70"/>
      <c r="AC287" s="70"/>
      <c r="AD287" s="71"/>
      <c r="AF287" s="74" t="s">
        <v>43</v>
      </c>
      <c r="AG287" s="73" t="str">
        <f aca="false">$B$170</f>
        <v/>
      </c>
      <c r="AH287" s="73" t="str">
        <f aca="false">$B$171</f>
        <v/>
      </c>
    </row>
    <row r="288" customFormat="false" ht="20.1" hidden="false" customHeight="true" outlineLevel="0" collapsed="false">
      <c r="B288" s="60" t="str">
        <f aca="false">IF(OR(B280="",$B$281=""),"","5")</f>
        <v/>
      </c>
      <c r="C288" s="61" t="str">
        <f aca="false">IF(OR($B$280="",$B$281=""),"",DATE($B$280,$B$281,B288))</f>
        <v/>
      </c>
      <c r="D288" s="62"/>
      <c r="E288" s="63" t="str">
        <f aca="false">IF(D288=1,"法定休日",IF(D288=2,"会社休日",IF(D288=3,"残業日","")))</f>
        <v/>
      </c>
      <c r="F288" s="64"/>
      <c r="G288" s="64"/>
      <c r="H288" s="64"/>
      <c r="I288" s="64"/>
      <c r="J288" s="177" t="str">
        <f aca="false">IF(OR(F288="",G288=""),"",IF(G288&lt;F288,1+G288-F288-H288,G288-F288-H288))</f>
        <v/>
      </c>
      <c r="K288" s="178" t="str">
        <f aca="false">IF(J288="","",HOUR(J288))</f>
        <v/>
      </c>
      <c r="L288" s="178" t="str">
        <f aca="false">IF(J288="","",MINUTE(J288))</f>
        <v/>
      </c>
      <c r="M288" s="46" t="str">
        <f aca="false">IF(J288="","",IF(OR(D288=1,D288=2,D288=3),"",IF(J288&gt;=$H$281,$H$281,J288)))</f>
        <v/>
      </c>
      <c r="N288" s="65" t="str">
        <f aca="false">IF(M288="","",HOUR(M288))</f>
        <v/>
      </c>
      <c r="O288" s="65" t="str">
        <f aca="false">IF(M288="","",MINUTE(M288))</f>
        <v/>
      </c>
      <c r="P288" s="46" t="str">
        <f aca="false">IF(J288="","",IF(D288=1,"",IF(OR(D288=2,D288=3),J288,IF(D288=4,J288-$AC$6,IF(AND(D288="",J288&lt;=$H$6),"",IF(J288&gt;$AC$6,J288-$H$6,0))))))</f>
        <v/>
      </c>
      <c r="Q288" s="178" t="str">
        <f aca="false">IF(P288="","",HOUR(P288))</f>
        <v/>
      </c>
      <c r="R288" s="178" t="str">
        <f aca="false">IF(P288="","",MINUTE(P288))</f>
        <v/>
      </c>
      <c r="S288" s="179" t="str">
        <f aca="false">IF(OR(F288="",G288=""),"",IF(AND(U288=0,V288=0),"",T288-I288))</f>
        <v/>
      </c>
      <c r="T288" s="180" t="str">
        <f aca="false">IF(AND(ISBLANK(F288)=FALSE(),ISBLANK(G288)=FALSE()),IF(G288&lt;F288,IF(G288&gt;$AA$6*1,$AA$6*1+1,G288+1)-IF(F288&lt;$W$6*1,$W$6*1,F288)+IF(F288&lt;$AA$6*1,$AA$6*1-F288,"0:00"*1),IF(F288&lt;$AA$6*1,IF(G288&lt;$AA$6*1,G288,$AA$6*1)-F288,"0:00"*1)+IF(G288&gt;$W$6*1,G288-$W$6*1,"0:00"*1)),"")</f>
        <v/>
      </c>
      <c r="U288" s="178" t="str">
        <f aca="false">IF(T288="","",HOUR(T288))</f>
        <v/>
      </c>
      <c r="V288" s="178" t="str">
        <f aca="false">IF(T288="","",MINUTE(T288))</f>
        <v/>
      </c>
      <c r="W288" s="177" t="str">
        <f aca="false">IF(D288=1,J288,"")</f>
        <v/>
      </c>
      <c r="X288" s="68" t="str">
        <f aca="false">IF(W288="","",HOUR(W288))</f>
        <v/>
      </c>
      <c r="Y288" s="68" t="str">
        <f aca="false">IF(W288="","",MINUTE(W288))</f>
        <v/>
      </c>
      <c r="Z288" s="69"/>
      <c r="AA288" s="70"/>
      <c r="AB288" s="70"/>
      <c r="AC288" s="70"/>
      <c r="AD288" s="71"/>
      <c r="AF288" s="74" t="s">
        <v>44</v>
      </c>
      <c r="AG288" s="73" t="str">
        <f aca="false">$B$225</f>
        <v/>
      </c>
      <c r="AH288" s="73" t="str">
        <f aca="false">$B$226</f>
        <v/>
      </c>
    </row>
    <row r="289" customFormat="false" ht="20.1" hidden="false" customHeight="true" outlineLevel="0" collapsed="false">
      <c r="B289" s="60" t="str">
        <f aca="false">IF(OR(B280="",$B$281=""),"","6")</f>
        <v/>
      </c>
      <c r="C289" s="61" t="str">
        <f aca="false">IF(OR($B$280="",$B$281=""),"",DATE($B$280,$B$281,B289))</f>
        <v/>
      </c>
      <c r="D289" s="62"/>
      <c r="E289" s="63" t="str">
        <f aca="false">IF(D289=1,"法定休日",IF(D289=2,"会社休日",IF(D289=3,"残業日","")))</f>
        <v/>
      </c>
      <c r="F289" s="64"/>
      <c r="G289" s="64"/>
      <c r="H289" s="64"/>
      <c r="I289" s="64"/>
      <c r="J289" s="177" t="str">
        <f aca="false">IF(OR(F289="",G289=""),"",IF(G289&lt;F289,1+G289-F289-H289,G289-F289-H289))</f>
        <v/>
      </c>
      <c r="K289" s="178" t="str">
        <f aca="false">IF(J289="","",HOUR(J289))</f>
        <v/>
      </c>
      <c r="L289" s="178" t="str">
        <f aca="false">IF(J289="","",MINUTE(J289))</f>
        <v/>
      </c>
      <c r="M289" s="46" t="str">
        <f aca="false">IF(J289="","",IF(OR(D289=1,D289=2,D289=3),"",IF(J289&gt;=$H$281,$H$281,J289)))</f>
        <v/>
      </c>
      <c r="N289" s="65" t="str">
        <f aca="false">IF(M289="","",HOUR(M289))</f>
        <v/>
      </c>
      <c r="O289" s="65" t="str">
        <f aca="false">IF(M289="","",MINUTE(M289))</f>
        <v/>
      </c>
      <c r="P289" s="46" t="str">
        <f aca="false">IF(J289="","",IF(D289=1,"",IF(OR(D289=2,D289=3),J289,IF(D289=4,J289-$AC$6,IF(AND(D289="",J289&lt;=$H$6),"",IF(J289&gt;$AC$6,J289-$H$6,0))))))</f>
        <v/>
      </c>
      <c r="Q289" s="178" t="str">
        <f aca="false">IF(P289="","",HOUR(P289))</f>
        <v/>
      </c>
      <c r="R289" s="178" t="str">
        <f aca="false">IF(P289="","",MINUTE(P289))</f>
        <v/>
      </c>
      <c r="S289" s="179" t="str">
        <f aca="false">IF(OR(F289="",G289=""),"",IF(AND(U289=0,V289=0),"",T289-I289))</f>
        <v/>
      </c>
      <c r="T289" s="180" t="str">
        <f aca="false">IF(AND(ISBLANK(F289)=FALSE(),ISBLANK(G289)=FALSE()),IF(G289&lt;F289,IF(G289&gt;$AA$6*1,$AA$6*1+1,G289+1)-IF(F289&lt;$W$6*1,$W$6*1,F289)+IF(F289&lt;$AA$6*1,$AA$6*1-F289,"0:00"*1),IF(F289&lt;$AA$6*1,IF(G289&lt;$AA$6*1,G289,$AA$6*1)-F289,"0:00"*1)+IF(G289&gt;$W$6*1,G289-$W$6*1,"0:00"*1)),"")</f>
        <v/>
      </c>
      <c r="U289" s="178" t="str">
        <f aca="false">IF(T289="","",HOUR(T289))</f>
        <v/>
      </c>
      <c r="V289" s="178" t="str">
        <f aca="false">IF(T289="","",MINUTE(T289))</f>
        <v/>
      </c>
      <c r="W289" s="177" t="str">
        <f aca="false">IF(D289=1,J289,"")</f>
        <v/>
      </c>
      <c r="X289" s="68" t="str">
        <f aca="false">IF(W289="","",HOUR(W289))</f>
        <v/>
      </c>
      <c r="Y289" s="68" t="str">
        <f aca="false">IF(W289="","",MINUTE(W289))</f>
        <v/>
      </c>
      <c r="Z289" s="69"/>
      <c r="AA289" s="70"/>
      <c r="AB289" s="70"/>
      <c r="AC289" s="70"/>
      <c r="AD289" s="71"/>
      <c r="AF289" s="74" t="s">
        <v>45</v>
      </c>
      <c r="AG289" s="73" t="str">
        <f aca="false">$B$280</f>
        <v/>
      </c>
      <c r="AH289" s="73" t="str">
        <f aca="false">$B$281</f>
        <v/>
      </c>
    </row>
    <row r="290" customFormat="false" ht="20.1" hidden="false" customHeight="true" outlineLevel="0" collapsed="false">
      <c r="B290" s="60" t="str">
        <f aca="false">IF(OR(B280="",$B$281=""),"","7")</f>
        <v/>
      </c>
      <c r="C290" s="61" t="str">
        <f aca="false">IF(OR($B$280="",$B$281=""),"",DATE($B$280,$B$281,B290))</f>
        <v/>
      </c>
      <c r="D290" s="62"/>
      <c r="E290" s="63" t="str">
        <f aca="false">IF(D290=1,"法定休日",IF(D290=2,"会社休日",IF(D290=3,"残業日","")))</f>
        <v/>
      </c>
      <c r="F290" s="64"/>
      <c r="G290" s="64"/>
      <c r="H290" s="64"/>
      <c r="I290" s="64"/>
      <c r="J290" s="177" t="str">
        <f aca="false">IF(OR(F290="",G290=""),"",IF(G290&lt;F290,1+G290-F290-H290,G290-F290-H290))</f>
        <v/>
      </c>
      <c r="K290" s="178" t="str">
        <f aca="false">IF(J290="","",HOUR(J290))</f>
        <v/>
      </c>
      <c r="L290" s="178" t="str">
        <f aca="false">IF(J290="","",MINUTE(J290))</f>
        <v/>
      </c>
      <c r="M290" s="46" t="str">
        <f aca="false">IF(J290="","",IF(OR(D290=1,D290=2,D290=3),"",IF(J290&gt;=$H$281,$H$281,J290)))</f>
        <v/>
      </c>
      <c r="N290" s="65" t="str">
        <f aca="false">IF(M290="","",HOUR(M290))</f>
        <v/>
      </c>
      <c r="O290" s="65" t="str">
        <f aca="false">IF(M290="","",MINUTE(M290))</f>
        <v/>
      </c>
      <c r="P290" s="46" t="str">
        <f aca="false">IF(J290="","",IF(D290=1,"",IF(OR(D290=2,D290=3),J290,IF(D290=4,J290-$AC$6,IF(AND(D290="",J290&lt;=$H$6),"",IF(J290&gt;$AC$6,J290-$H$6,0))))))</f>
        <v/>
      </c>
      <c r="Q290" s="178" t="str">
        <f aca="false">IF(P290="","",HOUR(P290))</f>
        <v/>
      </c>
      <c r="R290" s="178" t="str">
        <f aca="false">IF(P290="","",MINUTE(P290))</f>
        <v/>
      </c>
      <c r="S290" s="179" t="str">
        <f aca="false">IF(OR(F290="",G290=""),"",IF(AND(U290=0,V290=0),"",T290-I290))</f>
        <v/>
      </c>
      <c r="T290" s="180" t="str">
        <f aca="false">IF(AND(ISBLANK(F290)=FALSE(),ISBLANK(G290)=FALSE()),IF(G290&lt;F290,IF(G290&gt;$AA$6*1,$AA$6*1+1,G290+1)-IF(F290&lt;$W$6*1,$W$6*1,F290)+IF(F290&lt;$AA$6*1,$AA$6*1-F290,"0:00"*1),IF(F290&lt;$AA$6*1,IF(G290&lt;$AA$6*1,G290,$AA$6*1)-F290,"0:00"*1)+IF(G290&gt;$W$6*1,G290-$W$6*1,"0:00"*1)),"")</f>
        <v/>
      </c>
      <c r="U290" s="178" t="str">
        <f aca="false">IF(T290="","",HOUR(T290))</f>
        <v/>
      </c>
      <c r="V290" s="178" t="str">
        <f aca="false">IF(T290="","",MINUTE(T290))</f>
        <v/>
      </c>
      <c r="W290" s="177" t="str">
        <f aca="false">IF(D290=1,J290,"")</f>
        <v/>
      </c>
      <c r="X290" s="68" t="str">
        <f aca="false">IF(W290="","",HOUR(W290))</f>
        <v/>
      </c>
      <c r="Y290" s="68" t="str">
        <f aca="false">IF(W290="","",MINUTE(W290))</f>
        <v/>
      </c>
      <c r="Z290" s="69"/>
      <c r="AA290" s="70"/>
      <c r="AB290" s="70"/>
      <c r="AC290" s="70"/>
      <c r="AD290" s="71"/>
      <c r="AF290" s="74" t="s">
        <v>46</v>
      </c>
      <c r="AG290" s="73" t="str">
        <f aca="false">$B$335</f>
        <v/>
      </c>
      <c r="AH290" s="73" t="str">
        <f aca="false">$B$336</f>
        <v/>
      </c>
    </row>
    <row r="291" customFormat="false" ht="20.1" hidden="false" customHeight="true" outlineLevel="0" collapsed="false">
      <c r="B291" s="60" t="str">
        <f aca="false">IF(OR(B280="",$B$281=""),"","8")</f>
        <v/>
      </c>
      <c r="C291" s="61" t="str">
        <f aca="false">IF(OR($B$280="",$B$281=""),"",DATE($B$280,$B$281,B291))</f>
        <v/>
      </c>
      <c r="D291" s="62"/>
      <c r="E291" s="63" t="str">
        <f aca="false">IF(D291=1,"法定休日",IF(D291=2,"会社休日",IF(D291=3,"残業日","")))</f>
        <v/>
      </c>
      <c r="F291" s="64"/>
      <c r="G291" s="64"/>
      <c r="H291" s="64"/>
      <c r="I291" s="64"/>
      <c r="J291" s="177" t="str">
        <f aca="false">IF(OR(F291="",G291=""),"",IF(G291&lt;F291,1+G291-F291-H291,G291-F291-H291))</f>
        <v/>
      </c>
      <c r="K291" s="178" t="str">
        <f aca="false">IF(J291="","",HOUR(J291))</f>
        <v/>
      </c>
      <c r="L291" s="178" t="str">
        <f aca="false">IF(J291="","",MINUTE(J291))</f>
        <v/>
      </c>
      <c r="M291" s="46" t="str">
        <f aca="false">IF(J291="","",IF(OR(D291=1,D291=2,D291=3),"",IF(J291&gt;=$H$281,$H$281,J291)))</f>
        <v/>
      </c>
      <c r="N291" s="65" t="str">
        <f aca="false">IF(M291="","",HOUR(M291))</f>
        <v/>
      </c>
      <c r="O291" s="65" t="str">
        <f aca="false">IF(M291="","",MINUTE(M291))</f>
        <v/>
      </c>
      <c r="P291" s="46" t="str">
        <f aca="false">IF(J291="","",IF(D291=1,"",IF(OR(D291=2,D291=3),J291,IF(D291=4,J291-$AC$6,IF(AND(D291="",J291&lt;=$H$6),"",IF(J291&gt;$AC$6,J291-$H$6,0))))))</f>
        <v/>
      </c>
      <c r="Q291" s="178" t="str">
        <f aca="false">IF(P291="","",HOUR(P291))</f>
        <v/>
      </c>
      <c r="R291" s="178" t="str">
        <f aca="false">IF(P291="","",MINUTE(P291))</f>
        <v/>
      </c>
      <c r="S291" s="179" t="str">
        <f aca="false">IF(OR(F291="",G291=""),"",IF(AND(U291=0,V291=0),"",T291-I291))</f>
        <v/>
      </c>
      <c r="T291" s="180" t="str">
        <f aca="false">IF(AND(ISBLANK(F291)=FALSE(),ISBLANK(G291)=FALSE()),IF(G291&lt;F291,IF(G291&gt;$AA$6*1,$AA$6*1+1,G291+1)-IF(F291&lt;$W$6*1,$W$6*1,F291)+IF(F291&lt;$AA$6*1,$AA$6*1-F291,"0:00"*1),IF(F291&lt;$AA$6*1,IF(G291&lt;$AA$6*1,G291,$AA$6*1)-F291,"0:00"*1)+IF(G291&gt;$W$6*1,G291-$W$6*1,"0:00"*1)),"")</f>
        <v/>
      </c>
      <c r="U291" s="178" t="str">
        <f aca="false">IF(T291="","",HOUR(T291))</f>
        <v/>
      </c>
      <c r="V291" s="178" t="str">
        <f aca="false">IF(T291="","",MINUTE(T291))</f>
        <v/>
      </c>
      <c r="W291" s="177" t="str">
        <f aca="false">IF(D291=1,J291,"")</f>
        <v/>
      </c>
      <c r="X291" s="68" t="str">
        <f aca="false">IF(W291="","",HOUR(W291))</f>
        <v/>
      </c>
      <c r="Y291" s="68" t="str">
        <f aca="false">IF(W291="","",MINUTE(W291))</f>
        <v/>
      </c>
      <c r="Z291" s="69"/>
      <c r="AA291" s="70"/>
      <c r="AB291" s="70"/>
      <c r="AC291" s="70"/>
      <c r="AD291" s="71"/>
      <c r="AF291" s="74" t="s">
        <v>47</v>
      </c>
      <c r="AG291" s="73" t="str">
        <f aca="false">$B$390</f>
        <v/>
      </c>
      <c r="AH291" s="73" t="str">
        <f aca="false">$B$391</f>
        <v/>
      </c>
    </row>
    <row r="292" customFormat="false" ht="20.1" hidden="false" customHeight="true" outlineLevel="0" collapsed="false">
      <c r="B292" s="60" t="str">
        <f aca="false">IF(OR(B280="",$B$281=""),"","9")</f>
        <v/>
      </c>
      <c r="C292" s="61" t="str">
        <f aca="false">IF(OR($B$280="",$B$281=""),"",DATE($B$280,$B$281,B292))</f>
        <v/>
      </c>
      <c r="D292" s="62"/>
      <c r="E292" s="63" t="str">
        <f aca="false">IF(D292=1,"法定休日",IF(D292=2,"会社休日",IF(D292=3,"残業日","")))</f>
        <v/>
      </c>
      <c r="F292" s="64"/>
      <c r="G292" s="64"/>
      <c r="H292" s="64"/>
      <c r="I292" s="64"/>
      <c r="J292" s="177" t="str">
        <f aca="false">IF(OR(F292="",G292=""),"",IF(G292&lt;F292,1+G292-F292-H292,G292-F292-H292))</f>
        <v/>
      </c>
      <c r="K292" s="178" t="str">
        <f aca="false">IF(J292="","",HOUR(J292))</f>
        <v/>
      </c>
      <c r="L292" s="178" t="str">
        <f aca="false">IF(J292="","",MINUTE(J292))</f>
        <v/>
      </c>
      <c r="M292" s="46" t="str">
        <f aca="false">IF(J292="","",IF(OR(D292=1,D292=2,D292=3),"",IF(J292&gt;=$H$281,$H$281,J292)))</f>
        <v/>
      </c>
      <c r="N292" s="65" t="str">
        <f aca="false">IF(M292="","",HOUR(M292))</f>
        <v/>
      </c>
      <c r="O292" s="65" t="str">
        <f aca="false">IF(M292="","",MINUTE(M292))</f>
        <v/>
      </c>
      <c r="P292" s="46" t="str">
        <f aca="false">IF(J292="","",IF(D292=1,"",IF(OR(D292=2,D292=3),J292,IF(D292=4,J292-$AC$6,IF(AND(D292="",J292&lt;=$H$6),"",IF(J292&gt;$AC$6,J292-$H$6,0))))))</f>
        <v/>
      </c>
      <c r="Q292" s="178" t="str">
        <f aca="false">IF(P292="","",HOUR(P292))</f>
        <v/>
      </c>
      <c r="R292" s="178" t="str">
        <f aca="false">IF(P292="","",MINUTE(P292))</f>
        <v/>
      </c>
      <c r="S292" s="179" t="str">
        <f aca="false">IF(OR(F292="",G292=""),"",IF(AND(U292=0,V292=0),"",T292-I292))</f>
        <v/>
      </c>
      <c r="T292" s="180" t="str">
        <f aca="false">IF(AND(ISBLANK(F292)=FALSE(),ISBLANK(G292)=FALSE()),IF(G292&lt;F292,IF(G292&gt;$AA$6*1,$AA$6*1+1,G292+1)-IF(F292&lt;$W$6*1,$W$6*1,F292)+IF(F292&lt;$AA$6*1,$AA$6*1-F292,"0:00"*1),IF(F292&lt;$AA$6*1,IF(G292&lt;$AA$6*1,G292,$AA$6*1)-F292,"0:00"*1)+IF(G292&gt;$W$6*1,G292-$W$6*1,"0:00"*1)),"")</f>
        <v/>
      </c>
      <c r="U292" s="178" t="str">
        <f aca="false">IF(T292="","",HOUR(T292))</f>
        <v/>
      </c>
      <c r="V292" s="178" t="str">
        <f aca="false">IF(T292="","",MINUTE(T292))</f>
        <v/>
      </c>
      <c r="W292" s="177" t="str">
        <f aca="false">IF(D292=1,J292,"")</f>
        <v/>
      </c>
      <c r="X292" s="68" t="str">
        <f aca="false">IF(W292="","",HOUR(W292))</f>
        <v/>
      </c>
      <c r="Y292" s="68" t="str">
        <f aca="false">IF(W292="","",MINUTE(W292))</f>
        <v/>
      </c>
      <c r="Z292" s="69"/>
      <c r="AA292" s="70"/>
      <c r="AB292" s="70"/>
      <c r="AC292" s="70"/>
      <c r="AD292" s="71"/>
      <c r="AF292" s="74" t="s">
        <v>48</v>
      </c>
      <c r="AG292" s="73" t="str">
        <f aca="false">$B$445</f>
        <v/>
      </c>
      <c r="AH292" s="73" t="str">
        <f aca="false">$B$446</f>
        <v/>
      </c>
    </row>
    <row r="293" customFormat="false" ht="20.1" hidden="false" customHeight="true" outlineLevel="0" collapsed="false">
      <c r="B293" s="60" t="str">
        <f aca="false">IF(OR(B280="",$B$281=""),"","10")</f>
        <v/>
      </c>
      <c r="C293" s="61" t="str">
        <f aca="false">IF(OR($B$280="",$B$281=""),"",DATE($B$280,$B$281,B293))</f>
        <v/>
      </c>
      <c r="D293" s="62"/>
      <c r="E293" s="63" t="str">
        <f aca="false">IF(D293=1,"法定休日",IF(D293=2,"会社休日",IF(D293=3,"残業日","")))</f>
        <v/>
      </c>
      <c r="F293" s="64"/>
      <c r="G293" s="64"/>
      <c r="H293" s="64"/>
      <c r="I293" s="64"/>
      <c r="J293" s="177" t="str">
        <f aca="false">IF(OR(F293="",G293=""),"",IF(G293&lt;F293,1+G293-F293-H293,G293-F293-H293))</f>
        <v/>
      </c>
      <c r="K293" s="178" t="str">
        <f aca="false">IF(J293="","",HOUR(J293))</f>
        <v/>
      </c>
      <c r="L293" s="178" t="str">
        <f aca="false">IF(J293="","",MINUTE(J293))</f>
        <v/>
      </c>
      <c r="M293" s="46" t="str">
        <f aca="false">IF(J293="","",IF(OR(D293=1,D293=2,D293=3),"",IF(J293&gt;=$H$281,$H$281,J293)))</f>
        <v/>
      </c>
      <c r="N293" s="65" t="str">
        <f aca="false">IF(M293="","",HOUR(M293))</f>
        <v/>
      </c>
      <c r="O293" s="65" t="str">
        <f aca="false">IF(M293="","",MINUTE(M293))</f>
        <v/>
      </c>
      <c r="P293" s="46" t="str">
        <f aca="false">IF(J293="","",IF(D293=1,"",IF(OR(D293=2,D293=3),J293,IF(D293=4,J293-$AC$6,IF(AND(D293="",J293&lt;=$H$6),"",IF(J293&gt;$AC$6,J293-$H$6,0))))))</f>
        <v/>
      </c>
      <c r="Q293" s="178" t="str">
        <f aca="false">IF(P293="","",HOUR(P293))</f>
        <v/>
      </c>
      <c r="R293" s="178" t="str">
        <f aca="false">IF(P293="","",MINUTE(P293))</f>
        <v/>
      </c>
      <c r="S293" s="179" t="str">
        <f aca="false">IF(OR(F293="",G293=""),"",IF(AND(U293=0,V293=0),"",T293-I293))</f>
        <v/>
      </c>
      <c r="T293" s="180" t="str">
        <f aca="false">IF(AND(ISBLANK(F293)=FALSE(),ISBLANK(G293)=FALSE()),IF(G293&lt;F293,IF(G293&gt;$AA$6*1,$AA$6*1+1,G293+1)-IF(F293&lt;$W$6*1,$W$6*1,F293)+IF(F293&lt;$AA$6*1,$AA$6*1-F293,"0:00"*1),IF(F293&lt;$AA$6*1,IF(G293&lt;$AA$6*1,G293,$AA$6*1)-F293,"0:00"*1)+IF(G293&gt;$W$6*1,G293-$W$6*1,"0:00"*1)),"")</f>
        <v/>
      </c>
      <c r="U293" s="178" t="str">
        <f aca="false">IF(T293="","",HOUR(T293))</f>
        <v/>
      </c>
      <c r="V293" s="178" t="str">
        <f aca="false">IF(T293="","",MINUTE(T293))</f>
        <v/>
      </c>
      <c r="W293" s="177" t="str">
        <f aca="false">IF(D293=1,J293,"")</f>
        <v/>
      </c>
      <c r="X293" s="68" t="str">
        <f aca="false">IF(W293="","",HOUR(W293))</f>
        <v/>
      </c>
      <c r="Y293" s="68" t="str">
        <f aca="false">IF(W293="","",MINUTE(W293))</f>
        <v/>
      </c>
      <c r="Z293" s="69"/>
      <c r="AA293" s="70"/>
      <c r="AB293" s="70"/>
      <c r="AC293" s="70"/>
      <c r="AD293" s="71"/>
      <c r="AF293" s="74" t="s">
        <v>49</v>
      </c>
      <c r="AG293" s="73" t="str">
        <f aca="false">$B$500</f>
        <v/>
      </c>
      <c r="AH293" s="73" t="str">
        <f aca="false">$B$501</f>
        <v/>
      </c>
    </row>
    <row r="294" customFormat="false" ht="20.1" hidden="false" customHeight="true" outlineLevel="0" collapsed="false">
      <c r="B294" s="60" t="str">
        <f aca="false">IF(OR(B280="",$B$281=""),"","11")</f>
        <v/>
      </c>
      <c r="C294" s="61" t="str">
        <f aca="false">IF(OR($B$280="",$B$281=""),"",DATE($B$280,$B$281,B294))</f>
        <v/>
      </c>
      <c r="D294" s="62"/>
      <c r="E294" s="63" t="str">
        <f aca="false">IF(D294=1,"法定休日",IF(D294=2,"会社休日",IF(D294=3,"残業日","")))</f>
        <v/>
      </c>
      <c r="F294" s="64"/>
      <c r="G294" s="64"/>
      <c r="H294" s="64"/>
      <c r="I294" s="64"/>
      <c r="J294" s="177" t="str">
        <f aca="false">IF(OR(F294="",G294=""),"",IF(G294&lt;F294,1+G294-F294-H294,G294-F294-H294))</f>
        <v/>
      </c>
      <c r="K294" s="178" t="str">
        <f aca="false">IF(J294="","",HOUR(J294))</f>
        <v/>
      </c>
      <c r="L294" s="178" t="str">
        <f aca="false">IF(J294="","",MINUTE(J294))</f>
        <v/>
      </c>
      <c r="M294" s="46" t="str">
        <f aca="false">IF(J294="","",IF(OR(D294=1,D294=2,D294=3),"",IF(J294&gt;=$H$281,$H$281,J294)))</f>
        <v/>
      </c>
      <c r="N294" s="65" t="str">
        <f aca="false">IF(M294="","",HOUR(M294))</f>
        <v/>
      </c>
      <c r="O294" s="65" t="str">
        <f aca="false">IF(M294="","",MINUTE(M294))</f>
        <v/>
      </c>
      <c r="P294" s="46" t="str">
        <f aca="false">IF(J294="","",IF(D294=1,"",IF(OR(D294=2,D294=3),J294,IF(D294=4,J294-$AC$6,IF(AND(D294="",J294&lt;=$H$6),"",IF(J294&gt;$AC$6,J294-$H$6,0))))))</f>
        <v/>
      </c>
      <c r="Q294" s="178" t="str">
        <f aca="false">IF(P294="","",HOUR(P294))</f>
        <v/>
      </c>
      <c r="R294" s="178" t="str">
        <f aca="false">IF(P294="","",MINUTE(P294))</f>
        <v/>
      </c>
      <c r="S294" s="179" t="str">
        <f aca="false">IF(OR(F294="",G294=""),"",IF(AND(U294=0,V294=0),"",T294-I294))</f>
        <v/>
      </c>
      <c r="T294" s="180" t="str">
        <f aca="false">IF(AND(ISBLANK(F294)=FALSE(),ISBLANK(G294)=FALSE()),IF(G294&lt;F294,IF(G294&gt;$AA$6*1,$AA$6*1+1,G294+1)-IF(F294&lt;$W$6*1,$W$6*1,F294)+IF(F294&lt;$AA$6*1,$AA$6*1-F294,"0:00"*1),IF(F294&lt;$AA$6*1,IF(G294&lt;$AA$6*1,G294,$AA$6*1)-F294,"0:00"*1)+IF(G294&gt;$W$6*1,G294-$W$6*1,"0:00"*1)),"")</f>
        <v/>
      </c>
      <c r="U294" s="178" t="str">
        <f aca="false">IF(T294="","",HOUR(T294))</f>
        <v/>
      </c>
      <c r="V294" s="178" t="str">
        <f aca="false">IF(T294="","",MINUTE(T294))</f>
        <v/>
      </c>
      <c r="W294" s="177" t="str">
        <f aca="false">IF(D294=1,J294,"")</f>
        <v/>
      </c>
      <c r="X294" s="68" t="str">
        <f aca="false">IF(W294="","",HOUR(W294))</f>
        <v/>
      </c>
      <c r="Y294" s="68" t="str">
        <f aca="false">IF(W294="","",MINUTE(W294))</f>
        <v/>
      </c>
      <c r="Z294" s="69"/>
      <c r="AA294" s="70"/>
      <c r="AB294" s="70"/>
      <c r="AC294" s="70"/>
      <c r="AD294" s="71"/>
      <c r="AF294" s="74" t="s">
        <v>50</v>
      </c>
      <c r="AG294" s="73" t="str">
        <f aca="false">$B$555</f>
        <v/>
      </c>
      <c r="AH294" s="73" t="str">
        <f aca="false">$B$556</f>
        <v/>
      </c>
    </row>
    <row r="295" customFormat="false" ht="20.1" hidden="false" customHeight="true" outlineLevel="0" collapsed="false">
      <c r="B295" s="60" t="str">
        <f aca="false">IF(OR(B280="",$B$281=""),"","12")</f>
        <v/>
      </c>
      <c r="C295" s="61" t="str">
        <f aca="false">IF(OR($B$280="",$B$281=""),"",DATE($B$280,$B$281,B295))</f>
        <v/>
      </c>
      <c r="D295" s="62"/>
      <c r="E295" s="63" t="str">
        <f aca="false">IF(D295=1,"法定休日",IF(D295=2,"会社休日",IF(D295=3,"残業日","")))</f>
        <v/>
      </c>
      <c r="F295" s="64"/>
      <c r="G295" s="64"/>
      <c r="H295" s="64"/>
      <c r="I295" s="64"/>
      <c r="J295" s="177" t="str">
        <f aca="false">IF(OR(F295="",G295=""),"",IF(G295&lt;F295,1+G295-F295-H295,G295-F295-H295))</f>
        <v/>
      </c>
      <c r="K295" s="178" t="str">
        <f aca="false">IF(J295="","",HOUR(J295))</f>
        <v/>
      </c>
      <c r="L295" s="178" t="str">
        <f aca="false">IF(J295="","",MINUTE(J295))</f>
        <v/>
      </c>
      <c r="M295" s="46" t="str">
        <f aca="false">IF(J295="","",IF(OR(D295=1,D295=2,D295=3),"",IF(J295&gt;=$H$281,$H$281,J295)))</f>
        <v/>
      </c>
      <c r="N295" s="65" t="str">
        <f aca="false">IF(M295="","",HOUR(M295))</f>
        <v/>
      </c>
      <c r="O295" s="65" t="str">
        <f aca="false">IF(M295="","",MINUTE(M295))</f>
        <v/>
      </c>
      <c r="P295" s="46" t="str">
        <f aca="false">IF(J295="","",IF(D295=1,"",IF(OR(D295=2,D295=3),J295,IF(D295=4,J295-$AC$6,IF(AND(D295="",J295&lt;=$H$6),"",IF(J295&gt;$AC$6,J295-$H$6,0))))))</f>
        <v/>
      </c>
      <c r="Q295" s="178" t="str">
        <f aca="false">IF(P295="","",HOUR(P295))</f>
        <v/>
      </c>
      <c r="R295" s="178" t="str">
        <f aca="false">IF(P295="","",MINUTE(P295))</f>
        <v/>
      </c>
      <c r="S295" s="179" t="str">
        <f aca="false">IF(OR(F295="",G295=""),"",IF(AND(U295=0,V295=0),"",T295-I295))</f>
        <v/>
      </c>
      <c r="T295" s="180" t="str">
        <f aca="false">IF(AND(ISBLANK(F295)=FALSE(),ISBLANK(G295)=FALSE()),IF(G295&lt;F295,IF(G295&gt;$AA$6*1,$AA$6*1+1,G295+1)-IF(F295&lt;$W$6*1,$W$6*1,F295)+IF(F295&lt;$AA$6*1,$AA$6*1-F295,"0:00"*1),IF(F295&lt;$AA$6*1,IF(G295&lt;$AA$6*1,G295,$AA$6*1)-F295,"0:00"*1)+IF(G295&gt;$W$6*1,G295-$W$6*1,"0:00"*1)),"")</f>
        <v/>
      </c>
      <c r="U295" s="178" t="str">
        <f aca="false">IF(T295="","",HOUR(T295))</f>
        <v/>
      </c>
      <c r="V295" s="178" t="str">
        <f aca="false">IF(T295="","",MINUTE(T295))</f>
        <v/>
      </c>
      <c r="W295" s="177" t="str">
        <f aca="false">IF(D295=1,J295,"")</f>
        <v/>
      </c>
      <c r="X295" s="68" t="str">
        <f aca="false">IF(W295="","",HOUR(W295))</f>
        <v/>
      </c>
      <c r="Y295" s="68" t="str">
        <f aca="false">IF(W295="","",MINUTE(W295))</f>
        <v/>
      </c>
      <c r="Z295" s="69"/>
      <c r="AA295" s="70"/>
      <c r="AB295" s="70"/>
      <c r="AC295" s="70"/>
      <c r="AD295" s="71"/>
      <c r="AF295" s="74" t="s">
        <v>51</v>
      </c>
      <c r="AG295" s="73" t="str">
        <f aca="false">$B$610</f>
        <v/>
      </c>
      <c r="AH295" s="73" t="str">
        <f aca="false">$B$611</f>
        <v/>
      </c>
    </row>
    <row r="296" customFormat="false" ht="20.1" hidden="false" customHeight="true" outlineLevel="0" collapsed="false">
      <c r="B296" s="60" t="str">
        <f aca="false">IF(OR(B280="",$B$281=""),"","13")</f>
        <v/>
      </c>
      <c r="C296" s="61" t="str">
        <f aca="false">IF(OR($B$280="",$B$281=""),"",DATE($B$280,$B$281,B296))</f>
        <v/>
      </c>
      <c r="D296" s="62"/>
      <c r="E296" s="63" t="str">
        <f aca="false">IF(D296=1,"法定休日",IF(D296=2,"会社休日",IF(D296=3,"残業日","")))</f>
        <v/>
      </c>
      <c r="F296" s="64"/>
      <c r="G296" s="64"/>
      <c r="H296" s="64"/>
      <c r="I296" s="64"/>
      <c r="J296" s="177" t="str">
        <f aca="false">IF(OR(F296="",G296=""),"",IF(G296&lt;F296,1+G296-F296-H296,G296-F296-H296))</f>
        <v/>
      </c>
      <c r="K296" s="178" t="str">
        <f aca="false">IF(J296="","",HOUR(J296))</f>
        <v/>
      </c>
      <c r="L296" s="178" t="str">
        <f aca="false">IF(J296="","",MINUTE(J296))</f>
        <v/>
      </c>
      <c r="M296" s="46" t="str">
        <f aca="false">IF(J296="","",IF(OR(D296=1,D296=2,D296=3),"",IF(J296&gt;=$H$281,$H$281,J296)))</f>
        <v/>
      </c>
      <c r="N296" s="65" t="str">
        <f aca="false">IF(M296="","",HOUR(M296))</f>
        <v/>
      </c>
      <c r="O296" s="65" t="str">
        <f aca="false">IF(M296="","",MINUTE(M296))</f>
        <v/>
      </c>
      <c r="P296" s="46" t="str">
        <f aca="false">IF(J296="","",IF(D296=1,"",IF(OR(D296=2,D296=3),J296,IF(D296=4,J296-$AC$6,IF(AND(D296="",J296&lt;=$H$6),"",IF(J296&gt;$AC$6,J296-$H$6,0))))))</f>
        <v/>
      </c>
      <c r="Q296" s="178" t="str">
        <f aca="false">IF(P296="","",HOUR(P296))</f>
        <v/>
      </c>
      <c r="R296" s="178" t="str">
        <f aca="false">IF(P296="","",MINUTE(P296))</f>
        <v/>
      </c>
      <c r="S296" s="179" t="str">
        <f aca="false">IF(OR(F296="",G296=""),"",IF(AND(U296=0,V296=0),"",T296-I296))</f>
        <v/>
      </c>
      <c r="T296" s="180" t="str">
        <f aca="false">IF(AND(ISBLANK(F296)=FALSE(),ISBLANK(G296)=FALSE()),IF(G296&lt;F296,IF(G296&gt;$AA$6*1,$AA$6*1+1,G296+1)-IF(F296&lt;$W$6*1,$W$6*1,F296)+IF(F296&lt;$AA$6*1,$AA$6*1-F296,"0:00"*1),IF(F296&lt;$AA$6*1,IF(G296&lt;$AA$6*1,G296,$AA$6*1)-F296,"0:00"*1)+IF(G296&gt;$W$6*1,G296-$W$6*1,"0:00"*1)),"")</f>
        <v/>
      </c>
      <c r="U296" s="178" t="str">
        <f aca="false">IF(T296="","",HOUR(T296))</f>
        <v/>
      </c>
      <c r="V296" s="178" t="str">
        <f aca="false">IF(T296="","",MINUTE(T296))</f>
        <v/>
      </c>
      <c r="W296" s="177" t="str">
        <f aca="false">IF(D296=1,J296,"")</f>
        <v/>
      </c>
      <c r="X296" s="68" t="str">
        <f aca="false">IF(W296="","",HOUR(W296))</f>
        <v/>
      </c>
      <c r="Y296" s="68" t="str">
        <f aca="false">IF(W296="","",MINUTE(W296))</f>
        <v/>
      </c>
      <c r="Z296" s="69"/>
      <c r="AA296" s="70"/>
      <c r="AB296" s="70"/>
      <c r="AC296" s="70"/>
      <c r="AD296" s="71"/>
      <c r="AF296" s="74" t="s">
        <v>52</v>
      </c>
      <c r="AG296" s="73" t="str">
        <f aca="false">$B$665</f>
        <v/>
      </c>
      <c r="AH296" s="73" t="str">
        <f aca="false">$B$666</f>
        <v/>
      </c>
    </row>
    <row r="297" customFormat="false" ht="20.1" hidden="false" customHeight="true" outlineLevel="0" collapsed="false">
      <c r="B297" s="60" t="str">
        <f aca="false">IF(OR(B280="",$B$281=""),"","14")</f>
        <v/>
      </c>
      <c r="C297" s="61" t="str">
        <f aca="false">IF(OR($B$280="",$B$281=""),"",DATE($B$280,$B$281,B297))</f>
        <v/>
      </c>
      <c r="D297" s="62"/>
      <c r="E297" s="63" t="str">
        <f aca="false">IF(D297=1,"法定休日",IF(D297=2,"会社休日",IF(D297=3,"残業日","")))</f>
        <v/>
      </c>
      <c r="F297" s="64"/>
      <c r="G297" s="64"/>
      <c r="H297" s="64"/>
      <c r="I297" s="64"/>
      <c r="J297" s="177" t="str">
        <f aca="false">IF(OR(F297="",G297=""),"",IF(G297&lt;F297,1+G297-F297-H297,G297-F297-H297))</f>
        <v/>
      </c>
      <c r="K297" s="178" t="str">
        <f aca="false">IF(J297="","",HOUR(J297))</f>
        <v/>
      </c>
      <c r="L297" s="178" t="str">
        <f aca="false">IF(J297="","",MINUTE(J297))</f>
        <v/>
      </c>
      <c r="M297" s="46" t="str">
        <f aca="false">IF(J297="","",IF(OR(D297=1,D297=2,D297=3),"",IF(J297&gt;=$H$281,$H$281,J297)))</f>
        <v/>
      </c>
      <c r="N297" s="65" t="str">
        <f aca="false">IF(M297="","",HOUR(M297))</f>
        <v/>
      </c>
      <c r="O297" s="65" t="str">
        <f aca="false">IF(M297="","",MINUTE(M297))</f>
        <v/>
      </c>
      <c r="P297" s="46" t="str">
        <f aca="false">IF(J297="","",IF(D297=1,"",IF(OR(D297=2,D297=3),J297,IF(D297=4,J297-$AC$6,IF(AND(D297="",J297&lt;=$H$6),"",IF(J297&gt;$AC$6,J297-$H$6,0))))))</f>
        <v/>
      </c>
      <c r="Q297" s="178" t="str">
        <f aca="false">IF(P297="","",HOUR(P297))</f>
        <v/>
      </c>
      <c r="R297" s="178" t="str">
        <f aca="false">IF(P297="","",MINUTE(P297))</f>
        <v/>
      </c>
      <c r="S297" s="179" t="str">
        <f aca="false">IF(OR(F297="",G297=""),"",IF(AND(U297=0,V297=0),"",T297-I297))</f>
        <v/>
      </c>
      <c r="T297" s="180" t="str">
        <f aca="false">IF(AND(ISBLANK(F297)=FALSE(),ISBLANK(G297)=FALSE()),IF(G297&lt;F297,IF(G297&gt;$AA$6*1,$AA$6*1+1,G297+1)-IF(F297&lt;$W$6*1,$W$6*1,F297)+IF(F297&lt;$AA$6*1,$AA$6*1-F297,"0:00"*1),IF(F297&lt;$AA$6*1,IF(G297&lt;$AA$6*1,G297,$AA$6*1)-F297,"0:00"*1)+IF(G297&gt;$W$6*1,G297-$W$6*1,"0:00"*1)),"")</f>
        <v/>
      </c>
      <c r="U297" s="178" t="str">
        <f aca="false">IF(T297="","",HOUR(T297))</f>
        <v/>
      </c>
      <c r="V297" s="178" t="str">
        <f aca="false">IF(T297="","",MINUTE(T297))</f>
        <v/>
      </c>
      <c r="W297" s="177" t="str">
        <f aca="false">IF(D297=1,J297,"")</f>
        <v/>
      </c>
      <c r="X297" s="68" t="str">
        <f aca="false">IF(W297="","",HOUR(W297))</f>
        <v/>
      </c>
      <c r="Y297" s="68" t="str">
        <f aca="false">IF(W297="","",MINUTE(W297))</f>
        <v/>
      </c>
      <c r="Z297" s="69"/>
      <c r="AA297" s="70"/>
      <c r="AB297" s="70"/>
      <c r="AC297" s="70"/>
      <c r="AD297" s="71"/>
      <c r="AF297" s="74" t="s">
        <v>53</v>
      </c>
      <c r="AG297" s="73" t="str">
        <f aca="false">$B$720</f>
        <v/>
      </c>
      <c r="AH297" s="73" t="str">
        <f aca="false">$B$721</f>
        <v/>
      </c>
    </row>
    <row r="298" customFormat="false" ht="20.1" hidden="false" customHeight="true" outlineLevel="0" collapsed="false">
      <c r="B298" s="60" t="str">
        <f aca="false">IF(OR(B280="",$B$281=""),"","15")</f>
        <v/>
      </c>
      <c r="C298" s="61" t="str">
        <f aca="false">IF(OR($B$280="",$B$281=""),"",DATE($B$280,$B$281,B298))</f>
        <v/>
      </c>
      <c r="D298" s="62"/>
      <c r="E298" s="63" t="str">
        <f aca="false">IF(D298=1,"法定休日",IF(D298=2,"会社休日",IF(D298=3,"残業日","")))</f>
        <v/>
      </c>
      <c r="F298" s="64"/>
      <c r="G298" s="64"/>
      <c r="H298" s="64"/>
      <c r="I298" s="64"/>
      <c r="J298" s="177" t="str">
        <f aca="false">IF(OR(F298="",G298=""),"",IF(G298&lt;F298,1+G298-F298-H298,G298-F298-H298))</f>
        <v/>
      </c>
      <c r="K298" s="178" t="str">
        <f aca="false">IF(J298="","",HOUR(J298))</f>
        <v/>
      </c>
      <c r="L298" s="178" t="str">
        <f aca="false">IF(J298="","",MINUTE(J298))</f>
        <v/>
      </c>
      <c r="M298" s="46" t="str">
        <f aca="false">IF(J298="","",IF(OR(D298=1,D298=2,D298=3),"",IF(J298&gt;=$H$281,$H$281,J298)))</f>
        <v/>
      </c>
      <c r="N298" s="65" t="str">
        <f aca="false">IF(M298="","",HOUR(M298))</f>
        <v/>
      </c>
      <c r="O298" s="65" t="str">
        <f aca="false">IF(M298="","",MINUTE(M298))</f>
        <v/>
      </c>
      <c r="P298" s="46" t="str">
        <f aca="false">IF(J298="","",IF(D298=1,"",IF(OR(D298=2,D298=3),J298,IF(D298=4,J298-$AC$6,IF(AND(D298="",J298&lt;=$H$6),"",IF(J298&gt;$AC$6,J298-$H$6,0))))))</f>
        <v/>
      </c>
      <c r="Q298" s="178" t="str">
        <f aca="false">IF(P298="","",HOUR(P298))</f>
        <v/>
      </c>
      <c r="R298" s="178" t="str">
        <f aca="false">IF(P298="","",MINUTE(P298))</f>
        <v/>
      </c>
      <c r="S298" s="179" t="str">
        <f aca="false">IF(OR(F298="",G298=""),"",IF(AND(U298=0,V298=0),"",T298-I298))</f>
        <v/>
      </c>
      <c r="T298" s="180" t="str">
        <f aca="false">IF(AND(ISBLANK(F298)=FALSE(),ISBLANK(G298)=FALSE()),IF(G298&lt;F298,IF(G298&gt;$AA$6*1,$AA$6*1+1,G298+1)-IF(F298&lt;$W$6*1,$W$6*1,F298)+IF(F298&lt;$AA$6*1,$AA$6*1-F298,"0:00"*1),IF(F298&lt;$AA$6*1,IF(G298&lt;$AA$6*1,G298,$AA$6*1)-F298,"0:00"*1)+IF(G298&gt;$W$6*1,G298-$W$6*1,"0:00"*1)),"")</f>
        <v/>
      </c>
      <c r="U298" s="178" t="str">
        <f aca="false">IF(T298="","",HOUR(T298))</f>
        <v/>
      </c>
      <c r="V298" s="178" t="str">
        <f aca="false">IF(T298="","",MINUTE(T298))</f>
        <v/>
      </c>
      <c r="W298" s="177" t="str">
        <f aca="false">IF(D298=1,J298,"")</f>
        <v/>
      </c>
      <c r="X298" s="68" t="str">
        <f aca="false">IF(W298="","",HOUR(W298))</f>
        <v/>
      </c>
      <c r="Y298" s="68" t="str">
        <f aca="false">IF(W298="","",MINUTE(W298))</f>
        <v/>
      </c>
      <c r="Z298" s="69"/>
      <c r="AA298" s="70"/>
      <c r="AB298" s="70"/>
      <c r="AC298" s="70"/>
      <c r="AD298" s="71"/>
      <c r="AF298" s="74" t="s">
        <v>54</v>
      </c>
      <c r="AG298" s="73" t="str">
        <f aca="false">$B$775</f>
        <v/>
      </c>
      <c r="AH298" s="73" t="str">
        <f aca="false">$B$776</f>
        <v/>
      </c>
    </row>
    <row r="299" customFormat="false" ht="20.1" hidden="false" customHeight="true" outlineLevel="0" collapsed="false">
      <c r="B299" s="60" t="str">
        <f aca="false">IF(OR(B280="",$B$281=""),"","16")</f>
        <v/>
      </c>
      <c r="C299" s="61" t="str">
        <f aca="false">IF(OR($B$280="",$B$281=""),"",DATE($B$280,$B$281,B299))</f>
        <v/>
      </c>
      <c r="D299" s="62"/>
      <c r="E299" s="63" t="str">
        <f aca="false">IF(D299=1,"法定休日",IF(D299=2,"会社休日",IF(D299=3,"残業日","")))</f>
        <v/>
      </c>
      <c r="F299" s="64"/>
      <c r="G299" s="64"/>
      <c r="H299" s="64"/>
      <c r="I299" s="64"/>
      <c r="J299" s="177" t="str">
        <f aca="false">IF(OR(F299="",G299=""),"",IF(G299&lt;F299,1+G299-F299-H299,G299-F299-H299))</f>
        <v/>
      </c>
      <c r="K299" s="178" t="str">
        <f aca="false">IF(J299="","",HOUR(J299))</f>
        <v/>
      </c>
      <c r="L299" s="178" t="str">
        <f aca="false">IF(J299="","",MINUTE(J299))</f>
        <v/>
      </c>
      <c r="M299" s="46" t="str">
        <f aca="false">IF(J299="","",IF(OR(D299=1,D299=2,D299=3),"",IF(J299&gt;=$H$281,$H$281,J299)))</f>
        <v/>
      </c>
      <c r="N299" s="65" t="str">
        <f aca="false">IF(M299="","",HOUR(M299))</f>
        <v/>
      </c>
      <c r="O299" s="65" t="str">
        <f aca="false">IF(M299="","",MINUTE(M299))</f>
        <v/>
      </c>
      <c r="P299" s="46" t="str">
        <f aca="false">IF(J299="","",IF(D299=1,"",IF(OR(D299=2,D299=3),J299,IF(D299=4,J299-$AC$6,IF(AND(D299="",J299&lt;=$H$6),"",IF(J299&gt;$AC$6,J299-$H$6,0))))))</f>
        <v/>
      </c>
      <c r="Q299" s="178" t="str">
        <f aca="false">IF(P299="","",HOUR(P299))</f>
        <v/>
      </c>
      <c r="R299" s="178" t="str">
        <f aca="false">IF(P299="","",MINUTE(P299))</f>
        <v/>
      </c>
      <c r="S299" s="179" t="str">
        <f aca="false">IF(OR(F299="",G299=""),"",IF(AND(U299=0,V299=0),"",T299-I299))</f>
        <v/>
      </c>
      <c r="T299" s="180" t="str">
        <f aca="false">IF(AND(ISBLANK(F299)=FALSE(),ISBLANK(G299)=FALSE()),IF(G299&lt;F299,IF(G299&gt;$AA$6*1,$AA$6*1+1,G299+1)-IF(F299&lt;$W$6*1,$W$6*1,F299)+IF(F299&lt;$AA$6*1,$AA$6*1-F299,"0:00"*1),IF(F299&lt;$AA$6*1,IF(G299&lt;$AA$6*1,G299,$AA$6*1)-F299,"0:00"*1)+IF(G299&gt;$W$6*1,G299-$W$6*1,"0:00"*1)),"")</f>
        <v/>
      </c>
      <c r="U299" s="178" t="str">
        <f aca="false">IF(T299="","",HOUR(T299))</f>
        <v/>
      </c>
      <c r="V299" s="178" t="str">
        <f aca="false">IF(T299="","",MINUTE(T299))</f>
        <v/>
      </c>
      <c r="W299" s="177" t="str">
        <f aca="false">IF(D299=1,J299,"")</f>
        <v/>
      </c>
      <c r="X299" s="68" t="str">
        <f aca="false">IF(W299="","",HOUR(W299))</f>
        <v/>
      </c>
      <c r="Y299" s="68" t="str">
        <f aca="false">IF(W299="","",MINUTE(W299))</f>
        <v/>
      </c>
      <c r="Z299" s="69"/>
      <c r="AA299" s="70"/>
      <c r="AB299" s="70"/>
      <c r="AC299" s="70"/>
      <c r="AD299" s="71"/>
      <c r="AF299" s="74" t="s">
        <v>55</v>
      </c>
      <c r="AG299" s="73" t="str">
        <f aca="false">$B$830</f>
        <v/>
      </c>
      <c r="AH299" s="73" t="str">
        <f aca="false">$B$831</f>
        <v/>
      </c>
    </row>
    <row r="300" customFormat="false" ht="20.1" hidden="false" customHeight="true" outlineLevel="0" collapsed="false">
      <c r="B300" s="60" t="str">
        <f aca="false">IF(OR(B280="",$B$281=""),"","17")</f>
        <v/>
      </c>
      <c r="C300" s="61" t="str">
        <f aca="false">IF(OR($B$280="",$B$281=""),"",DATE($B$280,$B$281,B300))</f>
        <v/>
      </c>
      <c r="D300" s="62"/>
      <c r="E300" s="63" t="str">
        <f aca="false">IF(D300=1,"法定休日",IF(D300=2,"会社休日",IF(D300=3,"残業日","")))</f>
        <v/>
      </c>
      <c r="F300" s="64"/>
      <c r="G300" s="64"/>
      <c r="H300" s="64"/>
      <c r="I300" s="64"/>
      <c r="J300" s="177" t="str">
        <f aca="false">IF(OR(F300="",G300=""),"",IF(G300&lt;F300,1+G300-F300-H300,G300-F300-H300))</f>
        <v/>
      </c>
      <c r="K300" s="178" t="str">
        <f aca="false">IF(J300="","",HOUR(J300))</f>
        <v/>
      </c>
      <c r="L300" s="178" t="str">
        <f aca="false">IF(J300="","",MINUTE(J300))</f>
        <v/>
      </c>
      <c r="M300" s="46" t="str">
        <f aca="false">IF(J300="","",IF(OR(D300=1,D300=2,D300=3),"",IF(J300&gt;=$H$281,$H$281,J300)))</f>
        <v/>
      </c>
      <c r="N300" s="65" t="str">
        <f aca="false">IF(M300="","",HOUR(M300))</f>
        <v/>
      </c>
      <c r="O300" s="65" t="str">
        <f aca="false">IF(M300="","",MINUTE(M300))</f>
        <v/>
      </c>
      <c r="P300" s="46" t="str">
        <f aca="false">IF(J300="","",IF(D300=1,"",IF(OR(D300=2,D300=3),J300,IF(D300=4,J300-$AC$6,IF(AND(D300="",J300&lt;=$H$6),"",IF(J300&gt;$AC$6,J300-$H$6,0))))))</f>
        <v/>
      </c>
      <c r="Q300" s="178" t="str">
        <f aca="false">IF(P300="","",HOUR(P300))</f>
        <v/>
      </c>
      <c r="R300" s="178" t="str">
        <f aca="false">IF(P300="","",MINUTE(P300))</f>
        <v/>
      </c>
      <c r="S300" s="179" t="str">
        <f aca="false">IF(OR(F300="",G300=""),"",IF(AND(U300=0,V300=0),"",T300-I300))</f>
        <v/>
      </c>
      <c r="T300" s="180" t="str">
        <f aca="false">IF(AND(ISBLANK(F300)=FALSE(),ISBLANK(G300)=FALSE()),IF(G300&lt;F300,IF(G300&gt;$AA$6*1,$AA$6*1+1,G300+1)-IF(F300&lt;$W$6*1,$W$6*1,F300)+IF(F300&lt;$AA$6*1,$AA$6*1-F300,"0:00"*1),IF(F300&lt;$AA$6*1,IF(G300&lt;$AA$6*1,G300,$AA$6*1)-F300,"0:00"*1)+IF(G300&gt;$W$6*1,G300-$W$6*1,"0:00"*1)),"")</f>
        <v/>
      </c>
      <c r="U300" s="178" t="str">
        <f aca="false">IF(T300="","",HOUR(T300))</f>
        <v/>
      </c>
      <c r="V300" s="178" t="str">
        <f aca="false">IF(T300="","",MINUTE(T300))</f>
        <v/>
      </c>
      <c r="W300" s="177" t="str">
        <f aca="false">IF(D300=1,J300,"")</f>
        <v/>
      </c>
      <c r="X300" s="68" t="str">
        <f aca="false">IF(W300="","",HOUR(W300))</f>
        <v/>
      </c>
      <c r="Y300" s="68" t="str">
        <f aca="false">IF(W300="","",MINUTE(W300))</f>
        <v/>
      </c>
      <c r="Z300" s="69"/>
      <c r="AA300" s="70"/>
      <c r="AB300" s="70"/>
      <c r="AC300" s="70"/>
      <c r="AD300" s="71"/>
      <c r="AF300" s="74" t="s">
        <v>56</v>
      </c>
      <c r="AG300" s="73" t="str">
        <f aca="false">$B$885</f>
        <v/>
      </c>
      <c r="AH300" s="73" t="str">
        <f aca="false">$B$886</f>
        <v/>
      </c>
    </row>
    <row r="301" customFormat="false" ht="20.1" hidden="false" customHeight="true" outlineLevel="0" collapsed="false">
      <c r="B301" s="60" t="str">
        <f aca="false">IF(OR(B280="",$B$281=""),"","18")</f>
        <v/>
      </c>
      <c r="C301" s="61" t="str">
        <f aca="false">IF(OR($B$280="",$B$281=""),"",DATE($B$280,$B$281,B301))</f>
        <v/>
      </c>
      <c r="D301" s="62"/>
      <c r="E301" s="63" t="str">
        <f aca="false">IF(D301=1,"法定休日",IF(D301=2,"会社休日",IF(D301=3,"残業日","")))</f>
        <v/>
      </c>
      <c r="F301" s="64"/>
      <c r="G301" s="64"/>
      <c r="H301" s="64"/>
      <c r="I301" s="64"/>
      <c r="J301" s="177" t="str">
        <f aca="false">IF(OR(F301="",G301=""),"",IF(G301&lt;F301,1+G301-F301-H301,G301-F301-H301))</f>
        <v/>
      </c>
      <c r="K301" s="178" t="str">
        <f aca="false">IF(J301="","",HOUR(J301))</f>
        <v/>
      </c>
      <c r="L301" s="178" t="str">
        <f aca="false">IF(J301="","",MINUTE(J301))</f>
        <v/>
      </c>
      <c r="M301" s="46" t="str">
        <f aca="false">IF(J301="","",IF(OR(D301=1,D301=2,D301=3),"",IF(J301&gt;=$H$281,$H$281,J301)))</f>
        <v/>
      </c>
      <c r="N301" s="65" t="str">
        <f aca="false">IF(M301="","",HOUR(M301))</f>
        <v/>
      </c>
      <c r="O301" s="65" t="str">
        <f aca="false">IF(M301="","",MINUTE(M301))</f>
        <v/>
      </c>
      <c r="P301" s="46" t="str">
        <f aca="false">IF(J301="","",IF(D301=1,"",IF(OR(D301=2,D301=3),J301,IF(D301=4,J301-$AC$6,IF(AND(D301="",J301&lt;=$H$6),"",IF(J301&gt;$AC$6,J301-$H$6,0))))))</f>
        <v/>
      </c>
      <c r="Q301" s="178" t="str">
        <f aca="false">IF(P301="","",HOUR(P301))</f>
        <v/>
      </c>
      <c r="R301" s="178" t="str">
        <f aca="false">IF(P301="","",MINUTE(P301))</f>
        <v/>
      </c>
      <c r="S301" s="179" t="str">
        <f aca="false">IF(OR(F301="",G301=""),"",IF(AND(U301=0,V301=0),"",T301-I301))</f>
        <v/>
      </c>
      <c r="T301" s="180" t="str">
        <f aca="false">IF(AND(ISBLANK(F301)=FALSE(),ISBLANK(G301)=FALSE()),IF(G301&lt;F301,IF(G301&gt;$AA$6*1,$AA$6*1+1,G301+1)-IF(F301&lt;$W$6*1,$W$6*1,F301)+IF(F301&lt;$AA$6*1,$AA$6*1-F301,"0:00"*1),IF(F301&lt;$AA$6*1,IF(G301&lt;$AA$6*1,G301,$AA$6*1)-F301,"0:00"*1)+IF(G301&gt;$W$6*1,G301-$W$6*1,"0:00"*1)),"")</f>
        <v/>
      </c>
      <c r="U301" s="178" t="str">
        <f aca="false">IF(T301="","",HOUR(T301))</f>
        <v/>
      </c>
      <c r="V301" s="178" t="str">
        <f aca="false">IF(T301="","",MINUTE(T301))</f>
        <v/>
      </c>
      <c r="W301" s="177" t="str">
        <f aca="false">IF(D301=1,J301,"")</f>
        <v/>
      </c>
      <c r="X301" s="68" t="str">
        <f aca="false">IF(W301="","",HOUR(W301))</f>
        <v/>
      </c>
      <c r="Y301" s="68" t="str">
        <f aca="false">IF(W301="","",MINUTE(W301))</f>
        <v/>
      </c>
      <c r="Z301" s="69"/>
      <c r="AA301" s="70"/>
      <c r="AB301" s="70"/>
      <c r="AC301" s="70"/>
      <c r="AD301" s="71"/>
      <c r="AF301" s="74" t="s">
        <v>57</v>
      </c>
      <c r="AG301" s="73" t="str">
        <f aca="false">$B$940</f>
        <v/>
      </c>
      <c r="AH301" s="73" t="str">
        <f aca="false">$B$941</f>
        <v/>
      </c>
    </row>
    <row r="302" customFormat="false" ht="20.1" hidden="false" customHeight="true" outlineLevel="0" collapsed="false">
      <c r="B302" s="60" t="str">
        <f aca="false">IF(OR(B280="",$B$281=""),"","19")</f>
        <v/>
      </c>
      <c r="C302" s="61" t="str">
        <f aca="false">IF(OR($B$280="",$B$281=""),"",DATE($B$280,$B$281,B302))</f>
        <v/>
      </c>
      <c r="D302" s="62"/>
      <c r="E302" s="63" t="str">
        <f aca="false">IF(D302=1,"法定休日",IF(D302=2,"会社休日",IF(D302=3,"残業日","")))</f>
        <v/>
      </c>
      <c r="F302" s="64"/>
      <c r="G302" s="64"/>
      <c r="H302" s="64"/>
      <c r="I302" s="64"/>
      <c r="J302" s="177" t="str">
        <f aca="false">IF(OR(F302="",G302=""),"",IF(G302&lt;F302,1+G302-F302-H302,G302-F302-H302))</f>
        <v/>
      </c>
      <c r="K302" s="178" t="str">
        <f aca="false">IF(J302="","",HOUR(J302))</f>
        <v/>
      </c>
      <c r="L302" s="178" t="str">
        <f aca="false">IF(J302="","",MINUTE(J302))</f>
        <v/>
      </c>
      <c r="M302" s="46" t="str">
        <f aca="false">IF(J302="","",IF(OR(D302=1,D302=2,D302=3),"",IF(J302&gt;=$H$281,$H$281,J302)))</f>
        <v/>
      </c>
      <c r="N302" s="65" t="str">
        <f aca="false">IF(M302="","",HOUR(M302))</f>
        <v/>
      </c>
      <c r="O302" s="65" t="str">
        <f aca="false">IF(M302="","",MINUTE(M302))</f>
        <v/>
      </c>
      <c r="P302" s="46" t="str">
        <f aca="false">IF(J302="","",IF(D302=1,"",IF(OR(D302=2,D302=3),J302,IF(D302=4,J302-$AC$6,IF(AND(D302="",J302&lt;=$H$6),"",IF(J302&gt;$AC$6,J302-$H$6,0))))))</f>
        <v/>
      </c>
      <c r="Q302" s="178" t="str">
        <f aca="false">IF(P302="","",HOUR(P302))</f>
        <v/>
      </c>
      <c r="R302" s="178" t="str">
        <f aca="false">IF(P302="","",MINUTE(P302))</f>
        <v/>
      </c>
      <c r="S302" s="179" t="str">
        <f aca="false">IF(OR(F302="",G302=""),"",IF(AND(U302=0,V302=0),"",T302-I302))</f>
        <v/>
      </c>
      <c r="T302" s="180" t="str">
        <f aca="false">IF(AND(ISBLANK(F302)=FALSE(),ISBLANK(G302)=FALSE()),IF(G302&lt;F302,IF(G302&gt;$AA$6*1,$AA$6*1+1,G302+1)-IF(F302&lt;$W$6*1,$W$6*1,F302)+IF(F302&lt;$AA$6*1,$AA$6*1-F302,"0:00"*1),IF(F302&lt;$AA$6*1,IF(G302&lt;$AA$6*1,G302,$AA$6*1)-F302,"0:00"*1)+IF(G302&gt;$W$6*1,G302-$W$6*1,"0:00"*1)),"")</f>
        <v/>
      </c>
      <c r="U302" s="178" t="str">
        <f aca="false">IF(T302="","",HOUR(T302))</f>
        <v/>
      </c>
      <c r="V302" s="178" t="str">
        <f aca="false">IF(T302="","",MINUTE(T302))</f>
        <v/>
      </c>
      <c r="W302" s="177" t="str">
        <f aca="false">IF(D302=1,J302,"")</f>
        <v/>
      </c>
      <c r="X302" s="68" t="str">
        <f aca="false">IF(W302="","",HOUR(W302))</f>
        <v/>
      </c>
      <c r="Y302" s="68" t="str">
        <f aca="false">IF(W302="","",MINUTE(W302))</f>
        <v/>
      </c>
      <c r="Z302" s="69"/>
      <c r="AA302" s="70"/>
      <c r="AB302" s="70"/>
      <c r="AC302" s="70"/>
      <c r="AD302" s="71"/>
      <c r="AF302" s="74" t="s">
        <v>58</v>
      </c>
      <c r="AG302" s="73" t="str">
        <f aca="false">$B$995</f>
        <v/>
      </c>
      <c r="AH302" s="73" t="str">
        <f aca="false">$B$996</f>
        <v/>
      </c>
    </row>
    <row r="303" customFormat="false" ht="20.1" hidden="false" customHeight="true" outlineLevel="0" collapsed="false">
      <c r="B303" s="60" t="str">
        <f aca="false">IF(OR(B280="",$B$281=""),"","20")</f>
        <v/>
      </c>
      <c r="C303" s="61" t="str">
        <f aca="false">IF(OR($B$280="",$B$281=""),"",DATE($B$280,$B$281,B303))</f>
        <v/>
      </c>
      <c r="D303" s="62"/>
      <c r="E303" s="63" t="str">
        <f aca="false">IF(D303=1,"法定休日",IF(D303=2,"会社休日",IF(D303=3,"残業日","")))</f>
        <v/>
      </c>
      <c r="F303" s="64"/>
      <c r="G303" s="64"/>
      <c r="H303" s="64"/>
      <c r="I303" s="64"/>
      <c r="J303" s="177" t="str">
        <f aca="false">IF(OR(F303="",G303=""),"",IF(G303&lt;F303,1+G303-F303-H303,G303-F303-H303))</f>
        <v/>
      </c>
      <c r="K303" s="178" t="str">
        <f aca="false">IF(J303="","",HOUR(J303))</f>
        <v/>
      </c>
      <c r="L303" s="178" t="str">
        <f aca="false">IF(J303="","",MINUTE(J303))</f>
        <v/>
      </c>
      <c r="M303" s="46" t="str">
        <f aca="false">IF(J303="","",IF(OR(D303=1,D303=2,D303=3),"",IF(J303&gt;=$H$281,$H$281,J303)))</f>
        <v/>
      </c>
      <c r="N303" s="65" t="str">
        <f aca="false">IF(M303="","",HOUR(M303))</f>
        <v/>
      </c>
      <c r="O303" s="65" t="str">
        <f aca="false">IF(M303="","",MINUTE(M303))</f>
        <v/>
      </c>
      <c r="P303" s="46" t="str">
        <f aca="false">IF(J303="","",IF(D303=1,"",IF(OR(D303=2,D303=3),J303,IF(D303=4,J303-$AC$6,IF(AND(D303="",J303&lt;=$H$6),"",IF(J303&gt;$AC$6,J303-$H$6,0))))))</f>
        <v/>
      </c>
      <c r="Q303" s="178" t="str">
        <f aca="false">IF(P303="","",HOUR(P303))</f>
        <v/>
      </c>
      <c r="R303" s="178" t="str">
        <f aca="false">IF(P303="","",MINUTE(P303))</f>
        <v/>
      </c>
      <c r="S303" s="179" t="str">
        <f aca="false">IF(OR(F303="",G303=""),"",IF(AND(U303=0,V303=0),"",T303-I303))</f>
        <v/>
      </c>
      <c r="T303" s="180" t="str">
        <f aca="false">IF(AND(ISBLANK(F303)=FALSE(),ISBLANK(G303)=FALSE()),IF(G303&lt;F303,IF(G303&gt;$AA$6*1,$AA$6*1+1,G303+1)-IF(F303&lt;$W$6*1,$W$6*1,F303)+IF(F303&lt;$AA$6*1,$AA$6*1-F303,"0:00"*1),IF(F303&lt;$AA$6*1,IF(G303&lt;$AA$6*1,G303,$AA$6*1)-F303,"0:00"*1)+IF(G303&gt;$W$6*1,G303-$W$6*1,"0:00"*1)),"")</f>
        <v/>
      </c>
      <c r="U303" s="178" t="str">
        <f aca="false">IF(T303="","",HOUR(T303))</f>
        <v/>
      </c>
      <c r="V303" s="178" t="str">
        <f aca="false">IF(T303="","",MINUTE(T303))</f>
        <v/>
      </c>
      <c r="W303" s="177" t="str">
        <f aca="false">IF(D303=1,J303,"")</f>
        <v/>
      </c>
      <c r="X303" s="68" t="str">
        <f aca="false">IF(W303="","",HOUR(W303))</f>
        <v/>
      </c>
      <c r="Y303" s="68" t="str">
        <f aca="false">IF(W303="","",MINUTE(W303))</f>
        <v/>
      </c>
      <c r="Z303" s="69"/>
      <c r="AA303" s="70"/>
      <c r="AB303" s="70"/>
      <c r="AC303" s="70"/>
      <c r="AD303" s="71"/>
      <c r="AF303" s="74" t="s">
        <v>59</v>
      </c>
      <c r="AG303" s="73" t="str">
        <f aca="false">$B$1050</f>
        <v/>
      </c>
      <c r="AH303" s="73" t="str">
        <f aca="false">$B$1051</f>
        <v/>
      </c>
    </row>
    <row r="304" customFormat="false" ht="20.1" hidden="false" customHeight="true" outlineLevel="0" collapsed="false">
      <c r="B304" s="60" t="str">
        <f aca="false">IF(OR(B280="",$B$281=""),"","21")</f>
        <v/>
      </c>
      <c r="C304" s="61" t="str">
        <f aca="false">IF(OR($B$280="",$B$281=""),"",DATE($B$280,$B$281,B304))</f>
        <v/>
      </c>
      <c r="D304" s="62"/>
      <c r="E304" s="63" t="str">
        <f aca="false">IF(D304=1,"法定休日",IF(D304=2,"会社休日",IF(D304=3,"残業日","")))</f>
        <v/>
      </c>
      <c r="F304" s="64"/>
      <c r="G304" s="64"/>
      <c r="H304" s="64"/>
      <c r="I304" s="64"/>
      <c r="J304" s="177" t="str">
        <f aca="false">IF(OR(F304="",G304=""),"",IF(G304&lt;F304,1+G304-F304-H304,G304-F304-H304))</f>
        <v/>
      </c>
      <c r="K304" s="178" t="str">
        <f aca="false">IF(J304="","",HOUR(J304))</f>
        <v/>
      </c>
      <c r="L304" s="178" t="str">
        <f aca="false">IF(J304="","",MINUTE(J304))</f>
        <v/>
      </c>
      <c r="M304" s="46" t="str">
        <f aca="false">IF(J304="","",IF(OR(D304=1,D304=2,D304=3),"",IF(J304&gt;=$H$281,$H$281,J304)))</f>
        <v/>
      </c>
      <c r="N304" s="65" t="str">
        <f aca="false">IF(M304="","",HOUR(M304))</f>
        <v/>
      </c>
      <c r="O304" s="65" t="str">
        <f aca="false">IF(M304="","",MINUTE(M304))</f>
        <v/>
      </c>
      <c r="P304" s="46" t="str">
        <f aca="false">IF(J304="","",IF(D304=1,"",IF(OR(D304=2,D304=3),J304,IF(D304=4,J304-$AC$6,IF(AND(D304="",J304&lt;=$H$6),"",IF(J304&gt;$AC$6,J304-$H$6,0))))))</f>
        <v/>
      </c>
      <c r="Q304" s="178" t="str">
        <f aca="false">IF(P304="","",HOUR(P304))</f>
        <v/>
      </c>
      <c r="R304" s="178" t="str">
        <f aca="false">IF(P304="","",MINUTE(P304))</f>
        <v/>
      </c>
      <c r="S304" s="179" t="str">
        <f aca="false">IF(OR(F304="",G304=""),"",IF(AND(U304=0,V304=0),"",T304-I304))</f>
        <v/>
      </c>
      <c r="T304" s="180" t="str">
        <f aca="false">IF(AND(ISBLANK(F304)=FALSE(),ISBLANK(G304)=FALSE()),IF(G304&lt;F304,IF(G304&gt;$AA$6*1,$AA$6*1+1,G304+1)-IF(F304&lt;$W$6*1,$W$6*1,F304)+IF(F304&lt;$AA$6*1,$AA$6*1-F304,"0:00"*1),IF(F304&lt;$AA$6*1,IF(G304&lt;$AA$6*1,G304,$AA$6*1)-F304,"0:00"*1)+IF(G304&gt;$W$6*1,G304-$W$6*1,"0:00"*1)),"")</f>
        <v/>
      </c>
      <c r="U304" s="178" t="str">
        <f aca="false">IF(T304="","",HOUR(T304))</f>
        <v/>
      </c>
      <c r="V304" s="178" t="str">
        <f aca="false">IF(T304="","",MINUTE(T304))</f>
        <v/>
      </c>
      <c r="W304" s="177" t="str">
        <f aca="false">IF(D304=1,J304,"")</f>
        <v/>
      </c>
      <c r="X304" s="68" t="str">
        <f aca="false">IF(W304="","",HOUR(W304))</f>
        <v/>
      </c>
      <c r="Y304" s="68" t="str">
        <f aca="false">IF(W304="","",MINUTE(W304))</f>
        <v/>
      </c>
      <c r="Z304" s="69"/>
      <c r="AA304" s="70"/>
      <c r="AB304" s="70"/>
      <c r="AC304" s="70"/>
      <c r="AD304" s="71"/>
      <c r="AF304" s="74" t="s">
        <v>60</v>
      </c>
      <c r="AG304" s="73" t="str">
        <f aca="false">$B$1105</f>
        <v/>
      </c>
      <c r="AH304" s="73" t="str">
        <f aca="false">$B$1106</f>
        <v/>
      </c>
    </row>
    <row r="305" customFormat="false" ht="20.1" hidden="false" customHeight="true" outlineLevel="0" collapsed="false">
      <c r="B305" s="60" t="str">
        <f aca="false">IF(OR(B280="",$B$281=""),"","22")</f>
        <v/>
      </c>
      <c r="C305" s="61" t="str">
        <f aca="false">IF(OR($B$280="",$B$281=""),"",DATE($B$280,$B$281,B305))</f>
        <v/>
      </c>
      <c r="D305" s="62"/>
      <c r="E305" s="63" t="str">
        <f aca="false">IF(D305=1,"法定休日",IF(D305=2,"会社休日",IF(D305=3,"残業日","")))</f>
        <v/>
      </c>
      <c r="F305" s="64"/>
      <c r="G305" s="64"/>
      <c r="H305" s="64"/>
      <c r="I305" s="64"/>
      <c r="J305" s="177" t="str">
        <f aca="false">IF(OR(F305="",G305=""),"",IF(G305&lt;F305,1+G305-F305-H305,G305-F305-H305))</f>
        <v/>
      </c>
      <c r="K305" s="178" t="str">
        <f aca="false">IF(J305="","",HOUR(J305))</f>
        <v/>
      </c>
      <c r="L305" s="178" t="str">
        <f aca="false">IF(J305="","",MINUTE(J305))</f>
        <v/>
      </c>
      <c r="M305" s="46" t="str">
        <f aca="false">IF(J305="","",IF(OR(D305=1,D305=2,D305=3),"",IF(J305&gt;=$H$281,$H$281,J305)))</f>
        <v/>
      </c>
      <c r="N305" s="65" t="str">
        <f aca="false">IF(M305="","",HOUR(M305))</f>
        <v/>
      </c>
      <c r="O305" s="65" t="str">
        <f aca="false">IF(M305="","",MINUTE(M305))</f>
        <v/>
      </c>
      <c r="P305" s="46" t="str">
        <f aca="false">IF(J305="","",IF(D305=1,"",IF(OR(D305=2,D305=3),J305,IF(D305=4,J305-$AC$6,IF(AND(D305="",J305&lt;=$H$6),"",IF(J305&gt;$AC$6,J305-$H$6,0))))))</f>
        <v/>
      </c>
      <c r="Q305" s="178" t="str">
        <f aca="false">IF(P305="","",HOUR(P305))</f>
        <v/>
      </c>
      <c r="R305" s="178" t="str">
        <f aca="false">IF(P305="","",MINUTE(P305))</f>
        <v/>
      </c>
      <c r="S305" s="179" t="str">
        <f aca="false">IF(OR(F305="",G305=""),"",IF(AND(U305=0,V305=0),"",T305-I305))</f>
        <v/>
      </c>
      <c r="T305" s="180" t="str">
        <f aca="false">IF(AND(ISBLANK(F305)=FALSE(),ISBLANK(G305)=FALSE()),IF(G305&lt;F305,IF(G305&gt;$AA$6*1,$AA$6*1+1,G305+1)-IF(F305&lt;$W$6*1,$W$6*1,F305)+IF(F305&lt;$AA$6*1,$AA$6*1-F305,"0:00"*1),IF(F305&lt;$AA$6*1,IF(G305&lt;$AA$6*1,G305,$AA$6*1)-F305,"0:00"*1)+IF(G305&gt;$W$6*1,G305-$W$6*1,"0:00"*1)),"")</f>
        <v/>
      </c>
      <c r="U305" s="178" t="str">
        <f aca="false">IF(T305="","",HOUR(T305))</f>
        <v/>
      </c>
      <c r="V305" s="178" t="str">
        <f aca="false">IF(T305="","",MINUTE(T305))</f>
        <v/>
      </c>
      <c r="W305" s="177" t="str">
        <f aca="false">IF(D305=1,J305,"")</f>
        <v/>
      </c>
      <c r="X305" s="68" t="str">
        <f aca="false">IF(W305="","",HOUR(W305))</f>
        <v/>
      </c>
      <c r="Y305" s="68" t="str">
        <f aca="false">IF(W305="","",MINUTE(W305))</f>
        <v/>
      </c>
      <c r="Z305" s="69"/>
      <c r="AA305" s="70"/>
      <c r="AB305" s="70"/>
      <c r="AC305" s="70"/>
      <c r="AD305" s="71"/>
      <c r="AF305" s="74" t="s">
        <v>61</v>
      </c>
      <c r="AG305" s="73" t="str">
        <f aca="false">$B$1160</f>
        <v/>
      </c>
      <c r="AH305" s="73" t="str">
        <f aca="false">$B$1161</f>
        <v/>
      </c>
    </row>
    <row r="306" customFormat="false" ht="20.1" hidden="false" customHeight="true" outlineLevel="0" collapsed="false">
      <c r="B306" s="60" t="str">
        <f aca="false">IF(OR(B280="",$B$281=""),"","23")</f>
        <v/>
      </c>
      <c r="C306" s="61" t="str">
        <f aca="false">IF(OR($B$280="",$B$281=""),"",DATE($B$280,$B$281,B306))</f>
        <v/>
      </c>
      <c r="D306" s="62"/>
      <c r="E306" s="63" t="str">
        <f aca="false">IF(D306=1,"法定休日",IF(D306=2,"会社休日",IF(D306=3,"残業日","")))</f>
        <v/>
      </c>
      <c r="F306" s="64"/>
      <c r="G306" s="64"/>
      <c r="H306" s="64"/>
      <c r="I306" s="64"/>
      <c r="J306" s="177" t="str">
        <f aca="false">IF(OR(F306="",G306=""),"",IF(G306&lt;F306,1+G306-F306-H306,G306-F306-H306))</f>
        <v/>
      </c>
      <c r="K306" s="178" t="str">
        <f aca="false">IF(J306="","",HOUR(J306))</f>
        <v/>
      </c>
      <c r="L306" s="178" t="str">
        <f aca="false">IF(J306="","",MINUTE(J306))</f>
        <v/>
      </c>
      <c r="M306" s="46" t="str">
        <f aca="false">IF(J306="","",IF(OR(D306=1,D306=2,D306=3),"",IF(J306&gt;=$H$281,$H$281,J306)))</f>
        <v/>
      </c>
      <c r="N306" s="65" t="str">
        <f aca="false">IF(M306="","",HOUR(M306))</f>
        <v/>
      </c>
      <c r="O306" s="65" t="str">
        <f aca="false">IF(M306="","",MINUTE(M306))</f>
        <v/>
      </c>
      <c r="P306" s="46" t="str">
        <f aca="false">IF(J306="","",IF(D306=1,"",IF(OR(D306=2,D306=3),J306,IF(D306=4,J306-$AC$6,IF(AND(D306="",J306&lt;=$H$6),"",IF(J306&gt;$AC$6,J306-$H$6,0))))))</f>
        <v/>
      </c>
      <c r="Q306" s="178" t="str">
        <f aca="false">IF(P306="","",HOUR(P306))</f>
        <v/>
      </c>
      <c r="R306" s="178" t="str">
        <f aca="false">IF(P306="","",MINUTE(P306))</f>
        <v/>
      </c>
      <c r="S306" s="179" t="str">
        <f aca="false">IF(OR(F306="",G306=""),"",IF(AND(U306=0,V306=0),"",T306-I306))</f>
        <v/>
      </c>
      <c r="T306" s="180" t="str">
        <f aca="false">IF(AND(ISBLANK(F306)=FALSE(),ISBLANK(G306)=FALSE()),IF(G306&lt;F306,IF(G306&gt;$AA$6*1,$AA$6*1+1,G306+1)-IF(F306&lt;$W$6*1,$W$6*1,F306)+IF(F306&lt;$AA$6*1,$AA$6*1-F306,"0:00"*1),IF(F306&lt;$AA$6*1,IF(G306&lt;$AA$6*1,G306,$AA$6*1)-F306,"0:00"*1)+IF(G306&gt;$W$6*1,G306-$W$6*1,"0:00"*1)),"")</f>
        <v/>
      </c>
      <c r="U306" s="178" t="str">
        <f aca="false">IF(T306="","",HOUR(T306))</f>
        <v/>
      </c>
      <c r="V306" s="178" t="str">
        <f aca="false">IF(T306="","",MINUTE(T306))</f>
        <v/>
      </c>
      <c r="W306" s="177" t="str">
        <f aca="false">IF(D306=1,J306,"")</f>
        <v/>
      </c>
      <c r="X306" s="68" t="str">
        <f aca="false">IF(W306="","",HOUR(W306))</f>
        <v/>
      </c>
      <c r="Y306" s="68" t="str">
        <f aca="false">IF(W306="","",MINUTE(W306))</f>
        <v/>
      </c>
      <c r="Z306" s="69"/>
      <c r="AA306" s="70"/>
      <c r="AB306" s="70"/>
      <c r="AC306" s="70"/>
      <c r="AD306" s="71"/>
      <c r="AF306" s="74" t="s">
        <v>62</v>
      </c>
      <c r="AG306" s="73" t="str">
        <f aca="false">$B$1215</f>
        <v/>
      </c>
      <c r="AH306" s="73" t="str">
        <f aca="false">$B$1216</f>
        <v/>
      </c>
    </row>
    <row r="307" customFormat="false" ht="20.1" hidden="false" customHeight="true" outlineLevel="0" collapsed="false">
      <c r="B307" s="60" t="str">
        <f aca="false">IF(OR(B280="",$B$281=""),"","24")</f>
        <v/>
      </c>
      <c r="C307" s="61" t="str">
        <f aca="false">IF(OR($B$280="",$B$281=""),"",DATE($B$280,$B$281,B307))</f>
        <v/>
      </c>
      <c r="D307" s="62"/>
      <c r="E307" s="63" t="str">
        <f aca="false">IF(D307=1,"法定休日",IF(D307=2,"会社休日",IF(D307=3,"残業日","")))</f>
        <v/>
      </c>
      <c r="F307" s="64"/>
      <c r="G307" s="64"/>
      <c r="H307" s="64"/>
      <c r="I307" s="64"/>
      <c r="J307" s="177" t="str">
        <f aca="false">IF(OR(F307="",G307=""),"",IF(G307&lt;F307,1+G307-F307-H307,G307-F307-H307))</f>
        <v/>
      </c>
      <c r="K307" s="178" t="str">
        <f aca="false">IF(J307="","",HOUR(J307))</f>
        <v/>
      </c>
      <c r="L307" s="178" t="str">
        <f aca="false">IF(J307="","",MINUTE(J307))</f>
        <v/>
      </c>
      <c r="M307" s="46" t="str">
        <f aca="false">IF(J307="","",IF(OR(D307=1,D307=2,D307=3),"",IF(J307&gt;=$H$281,$H$281,J307)))</f>
        <v/>
      </c>
      <c r="N307" s="65" t="str">
        <f aca="false">IF(M307="","",HOUR(M307))</f>
        <v/>
      </c>
      <c r="O307" s="65" t="str">
        <f aca="false">IF(M307="","",MINUTE(M307))</f>
        <v/>
      </c>
      <c r="P307" s="46" t="str">
        <f aca="false">IF(J307="","",IF(D307=1,"",IF(OR(D307=2,D307=3),J307,IF(D307=4,J307-$AC$6,IF(AND(D307="",J307&lt;=$H$6),"",IF(J307&gt;$AC$6,J307-$H$6,0))))))</f>
        <v/>
      </c>
      <c r="Q307" s="178" t="str">
        <f aca="false">IF(P307="","",HOUR(P307))</f>
        <v/>
      </c>
      <c r="R307" s="178" t="str">
        <f aca="false">IF(P307="","",MINUTE(P307))</f>
        <v/>
      </c>
      <c r="S307" s="179" t="str">
        <f aca="false">IF(OR(F307="",G307=""),"",IF(AND(U307=0,V307=0),"",T307-I307))</f>
        <v/>
      </c>
      <c r="T307" s="180" t="str">
        <f aca="false">IF(AND(ISBLANK(F307)=FALSE(),ISBLANK(G307)=FALSE()),IF(G307&lt;F307,IF(G307&gt;$AA$6*1,$AA$6*1+1,G307+1)-IF(F307&lt;$W$6*1,$W$6*1,F307)+IF(F307&lt;$AA$6*1,$AA$6*1-F307,"0:00"*1),IF(F307&lt;$AA$6*1,IF(G307&lt;$AA$6*1,G307,$AA$6*1)-F307,"0:00"*1)+IF(G307&gt;$W$6*1,G307-$W$6*1,"0:00"*1)),"")</f>
        <v/>
      </c>
      <c r="U307" s="178" t="str">
        <f aca="false">IF(T307="","",HOUR(T307))</f>
        <v/>
      </c>
      <c r="V307" s="178" t="str">
        <f aca="false">IF(T307="","",MINUTE(T307))</f>
        <v/>
      </c>
      <c r="W307" s="177" t="str">
        <f aca="false">IF(D307=1,J307,"")</f>
        <v/>
      </c>
      <c r="X307" s="68" t="str">
        <f aca="false">IF(W307="","",HOUR(W307))</f>
        <v/>
      </c>
      <c r="Y307" s="68" t="str">
        <f aca="false">IF(W307="","",MINUTE(W307))</f>
        <v/>
      </c>
      <c r="Z307" s="69"/>
      <c r="AA307" s="70"/>
      <c r="AB307" s="70"/>
      <c r="AC307" s="70"/>
      <c r="AD307" s="71"/>
      <c r="AF307" s="74" t="s">
        <v>63</v>
      </c>
      <c r="AG307" s="73" t="str">
        <f aca="false">$B$1270</f>
        <v/>
      </c>
      <c r="AH307" s="73" t="str">
        <f aca="false">$B$1271</f>
        <v/>
      </c>
    </row>
    <row r="308" customFormat="false" ht="20.1" hidden="false" customHeight="true" outlineLevel="0" collapsed="false">
      <c r="B308" s="60" t="str">
        <f aca="false">IF(OR(B280="",$B$281=""),"","25")</f>
        <v/>
      </c>
      <c r="C308" s="61" t="str">
        <f aca="false">IF(OR($B$280="",$B$281=""),"",DATE($B$280,$B$281,B308))</f>
        <v/>
      </c>
      <c r="D308" s="62"/>
      <c r="E308" s="63" t="str">
        <f aca="false">IF(D308=1,"法定休日",IF(D308=2,"会社休日",IF(D308=3,"残業日","")))</f>
        <v/>
      </c>
      <c r="F308" s="64"/>
      <c r="G308" s="64"/>
      <c r="H308" s="64"/>
      <c r="I308" s="64"/>
      <c r="J308" s="177" t="str">
        <f aca="false">IF(OR(F308="",G308=""),"",IF(G308&lt;F308,1+G308-F308-H308,G308-F308-H308))</f>
        <v/>
      </c>
      <c r="K308" s="178" t="str">
        <f aca="false">IF(J308="","",HOUR(J308))</f>
        <v/>
      </c>
      <c r="L308" s="178" t="str">
        <f aca="false">IF(J308="","",MINUTE(J308))</f>
        <v/>
      </c>
      <c r="M308" s="46" t="str">
        <f aca="false">IF(J308="","",IF(OR(D308=1,D308=2,D308=3),"",IF(J308&gt;=$H$281,$H$281,J308)))</f>
        <v/>
      </c>
      <c r="N308" s="65" t="str">
        <f aca="false">IF(M308="","",HOUR(M308))</f>
        <v/>
      </c>
      <c r="O308" s="65" t="str">
        <f aca="false">IF(M308="","",MINUTE(M308))</f>
        <v/>
      </c>
      <c r="P308" s="46" t="str">
        <f aca="false">IF(J308="","",IF(D308=1,"",IF(OR(D308=2,D308=3),J308,IF(D308=4,J308-$AC$6,IF(AND(D308="",J308&lt;=$H$6),"",IF(J308&gt;$AC$6,J308-$H$6,0))))))</f>
        <v/>
      </c>
      <c r="Q308" s="178" t="str">
        <f aca="false">IF(P308="","",HOUR(P308))</f>
        <v/>
      </c>
      <c r="R308" s="178" t="str">
        <f aca="false">IF(P308="","",MINUTE(P308))</f>
        <v/>
      </c>
      <c r="S308" s="179" t="str">
        <f aca="false">IF(OR(F308="",G308=""),"",IF(AND(U308=0,V308=0),"",T308-I308))</f>
        <v/>
      </c>
      <c r="T308" s="180" t="str">
        <f aca="false">IF(AND(ISBLANK(F308)=FALSE(),ISBLANK(G308)=FALSE()),IF(G308&lt;F308,IF(G308&gt;$AA$6*1,$AA$6*1+1,G308+1)-IF(F308&lt;$W$6*1,$W$6*1,F308)+IF(F308&lt;$AA$6*1,$AA$6*1-F308,"0:00"*1),IF(F308&lt;$AA$6*1,IF(G308&lt;$AA$6*1,G308,$AA$6*1)-F308,"0:00"*1)+IF(G308&gt;$W$6*1,G308-$W$6*1,"0:00"*1)),"")</f>
        <v/>
      </c>
      <c r="U308" s="178" t="str">
        <f aca="false">IF(T308="","",HOUR(T308))</f>
        <v/>
      </c>
      <c r="V308" s="178" t="str">
        <f aca="false">IF(T308="","",MINUTE(T308))</f>
        <v/>
      </c>
      <c r="W308" s="177" t="str">
        <f aca="false">IF(D308=1,J308,"")</f>
        <v/>
      </c>
      <c r="X308" s="68" t="str">
        <f aca="false">IF(W308="","",HOUR(W308))</f>
        <v/>
      </c>
      <c r="Y308" s="68" t="str">
        <f aca="false">IF(W308="","",MINUTE(W308))</f>
        <v/>
      </c>
      <c r="Z308" s="69"/>
      <c r="AA308" s="70"/>
      <c r="AB308" s="70"/>
      <c r="AC308" s="70"/>
      <c r="AD308" s="71"/>
      <c r="AF308" s="74" t="s">
        <v>64</v>
      </c>
      <c r="AG308" s="73" t="str">
        <f aca="false">$B$1325</f>
        <v/>
      </c>
      <c r="AH308" s="73" t="str">
        <f aca="false">$B$1326</f>
        <v/>
      </c>
    </row>
    <row r="309" customFormat="false" ht="20.1" hidden="false" customHeight="true" outlineLevel="0" collapsed="false">
      <c r="B309" s="60" t="str">
        <f aca="false">IF(OR(B280="",$B$281=""),"","26")</f>
        <v/>
      </c>
      <c r="C309" s="61" t="str">
        <f aca="false">IF(OR($B$280="",$B$281=""),"",DATE($B$280,$B$281,B309))</f>
        <v/>
      </c>
      <c r="D309" s="62"/>
      <c r="E309" s="63" t="str">
        <f aca="false">IF(D309=1,"法定休日",IF(D309=2,"会社休日",IF(D309=3,"残業日","")))</f>
        <v/>
      </c>
      <c r="F309" s="64"/>
      <c r="G309" s="64"/>
      <c r="H309" s="64"/>
      <c r="I309" s="64"/>
      <c r="J309" s="177" t="str">
        <f aca="false">IF(OR(F309="",G309=""),"",IF(G309&lt;F309,1+G309-F309-H309,G309-F309-H309))</f>
        <v/>
      </c>
      <c r="K309" s="178" t="str">
        <f aca="false">IF(J309="","",HOUR(J309))</f>
        <v/>
      </c>
      <c r="L309" s="178" t="str">
        <f aca="false">IF(J309="","",MINUTE(J309))</f>
        <v/>
      </c>
      <c r="M309" s="46" t="str">
        <f aca="false">IF(J309="","",IF(OR(D309=1,D309=2,D309=3),"",IF(J309&gt;=$H$281,$H$281,J309)))</f>
        <v/>
      </c>
      <c r="N309" s="65" t="str">
        <f aca="false">IF(M309="","",HOUR(M309))</f>
        <v/>
      </c>
      <c r="O309" s="65" t="str">
        <f aca="false">IF(M309="","",MINUTE(M309))</f>
        <v/>
      </c>
      <c r="P309" s="46" t="str">
        <f aca="false">IF(J309="","",IF(D309=1,"",IF(OR(D309=2,D309=3),J309,IF(D309=4,J309-$AC$6,IF(AND(D309="",J309&lt;=$H$6),"",IF(J309&gt;$AC$6,J309-$H$6,0))))))</f>
        <v/>
      </c>
      <c r="Q309" s="178" t="str">
        <f aca="false">IF(P309="","",HOUR(P309))</f>
        <v/>
      </c>
      <c r="R309" s="178" t="str">
        <f aca="false">IF(P309="","",MINUTE(P309))</f>
        <v/>
      </c>
      <c r="S309" s="179" t="str">
        <f aca="false">IF(OR(F309="",G309=""),"",IF(AND(U309=0,V309=0),"",T309-I309))</f>
        <v/>
      </c>
      <c r="T309" s="180" t="str">
        <f aca="false">IF(AND(ISBLANK(F309)=FALSE(),ISBLANK(G309)=FALSE()),IF(G309&lt;F309,IF(G309&gt;$AA$6*1,$AA$6*1+1,G309+1)-IF(F309&lt;$W$6*1,$W$6*1,F309)+IF(F309&lt;$AA$6*1,$AA$6*1-F309,"0:00"*1),IF(F309&lt;$AA$6*1,IF(G309&lt;$AA$6*1,G309,$AA$6*1)-F309,"0:00"*1)+IF(G309&gt;$W$6*1,G309-$W$6*1,"0:00"*1)),"")</f>
        <v/>
      </c>
      <c r="U309" s="178" t="str">
        <f aca="false">IF(T309="","",HOUR(T309))</f>
        <v/>
      </c>
      <c r="V309" s="178" t="str">
        <f aca="false">IF(T309="","",MINUTE(T309))</f>
        <v/>
      </c>
      <c r="W309" s="177" t="str">
        <f aca="false">IF(D309=1,J309,"")</f>
        <v/>
      </c>
      <c r="X309" s="68" t="str">
        <f aca="false">IF(W309="","",HOUR(W309))</f>
        <v/>
      </c>
      <c r="Y309" s="68" t="str">
        <f aca="false">IF(W309="","",MINUTE(W309))</f>
        <v/>
      </c>
      <c r="Z309" s="69"/>
      <c r="AA309" s="70"/>
      <c r="AB309" s="70"/>
      <c r="AC309" s="70"/>
      <c r="AD309" s="71"/>
    </row>
    <row r="310" customFormat="false" ht="20.1" hidden="false" customHeight="true" outlineLevel="0" collapsed="false">
      <c r="B310" s="60" t="str">
        <f aca="false">IF(OR(B280="",$B$281=""),"","27")</f>
        <v/>
      </c>
      <c r="C310" s="61" t="str">
        <f aca="false">IF(OR($B$280="",$B$281=""),"",DATE($B$280,$B$281,B310))</f>
        <v/>
      </c>
      <c r="D310" s="62"/>
      <c r="E310" s="63" t="str">
        <f aca="false">IF(D310=1,"法定休日",IF(D310=2,"会社休日",IF(D310=3,"残業日","")))</f>
        <v/>
      </c>
      <c r="F310" s="64"/>
      <c r="G310" s="64"/>
      <c r="H310" s="64"/>
      <c r="I310" s="64"/>
      <c r="J310" s="177" t="str">
        <f aca="false">IF(OR(F310="",G310=""),"",IF(G310&lt;F310,1+G310-F310-H310,G310-F310-H310))</f>
        <v/>
      </c>
      <c r="K310" s="178" t="str">
        <f aca="false">IF(J310="","",HOUR(J310))</f>
        <v/>
      </c>
      <c r="L310" s="178" t="str">
        <f aca="false">IF(J310="","",MINUTE(J310))</f>
        <v/>
      </c>
      <c r="M310" s="46" t="str">
        <f aca="false">IF(J310="","",IF(OR(D310=1,D310=2,D310=3),"",IF(J310&gt;=$H$281,$H$281,J310)))</f>
        <v/>
      </c>
      <c r="N310" s="65" t="str">
        <f aca="false">IF(M310="","",HOUR(M310))</f>
        <v/>
      </c>
      <c r="O310" s="65" t="str">
        <f aca="false">IF(M310="","",MINUTE(M310))</f>
        <v/>
      </c>
      <c r="P310" s="46" t="str">
        <f aca="false">IF(J310="","",IF(D310=1,"",IF(OR(D310=2,D310=3),J310,IF(D310=4,J310-$AC$6,IF(AND(D310="",J310&lt;=$H$6),"",IF(J310&gt;$AC$6,J310-$H$6,0))))))</f>
        <v/>
      </c>
      <c r="Q310" s="178" t="str">
        <f aca="false">IF(P310="","",HOUR(P310))</f>
        <v/>
      </c>
      <c r="R310" s="178" t="str">
        <f aca="false">IF(P310="","",MINUTE(P310))</f>
        <v/>
      </c>
      <c r="S310" s="179" t="str">
        <f aca="false">IF(OR(F310="",G310=""),"",IF(AND(U310=0,V310=0),"",T310-I310))</f>
        <v/>
      </c>
      <c r="T310" s="180" t="str">
        <f aca="false">IF(AND(ISBLANK(F310)=FALSE(),ISBLANK(G310)=FALSE()),IF(G310&lt;F310,IF(G310&gt;$AA$6*1,$AA$6*1+1,G310+1)-IF(F310&lt;$W$6*1,$W$6*1,F310)+IF(F310&lt;$AA$6*1,$AA$6*1-F310,"0:00"*1),IF(F310&lt;$AA$6*1,IF(G310&lt;$AA$6*1,G310,$AA$6*1)-F310,"0:00"*1)+IF(G310&gt;$W$6*1,G310-$W$6*1,"0:00"*1)),"")</f>
        <v/>
      </c>
      <c r="U310" s="178" t="str">
        <f aca="false">IF(T310="","",HOUR(T310))</f>
        <v/>
      </c>
      <c r="V310" s="178" t="str">
        <f aca="false">IF(T310="","",MINUTE(T310))</f>
        <v/>
      </c>
      <c r="W310" s="177" t="str">
        <f aca="false">IF(D310=1,J310,"")</f>
        <v/>
      </c>
      <c r="X310" s="68" t="str">
        <f aca="false">IF(W310="","",HOUR(W310))</f>
        <v/>
      </c>
      <c r="Y310" s="68" t="str">
        <f aca="false">IF(W310="","",MINUTE(W310))</f>
        <v/>
      </c>
      <c r="Z310" s="69"/>
      <c r="AA310" s="70"/>
      <c r="AB310" s="70"/>
      <c r="AC310" s="70"/>
      <c r="AD310" s="71"/>
    </row>
    <row r="311" customFormat="false" ht="20.1" hidden="false" customHeight="true" outlineLevel="0" collapsed="false">
      <c r="B311" s="60" t="str">
        <f aca="false">IF(OR(B280="",$B$281=""),"","28")</f>
        <v/>
      </c>
      <c r="C311" s="61" t="str">
        <f aca="false">IF(OR($B$280="",$B$281=""),"",DATE($B$280,$B$281,B311))</f>
        <v/>
      </c>
      <c r="D311" s="62"/>
      <c r="E311" s="63" t="str">
        <f aca="false">IF(D311=1,"法定休日",IF(D311=2,"会社休日",IF(D311=3,"残業日","")))</f>
        <v/>
      </c>
      <c r="F311" s="64"/>
      <c r="G311" s="64"/>
      <c r="H311" s="64"/>
      <c r="I311" s="64"/>
      <c r="J311" s="177" t="str">
        <f aca="false">IF(OR(F311="",G311=""),"",IF(G311&lt;F311,1+G311-F311-H311,G311-F311-H311))</f>
        <v/>
      </c>
      <c r="K311" s="178" t="str">
        <f aca="false">IF(J311="","",HOUR(J311))</f>
        <v/>
      </c>
      <c r="L311" s="178" t="str">
        <f aca="false">IF(J311="","",MINUTE(J311))</f>
        <v/>
      </c>
      <c r="M311" s="46" t="str">
        <f aca="false">IF(J311="","",IF(OR(D311=1,D311=2,D311=3),"",IF(J311&gt;=$H$281,$H$281,J311)))</f>
        <v/>
      </c>
      <c r="N311" s="65" t="str">
        <f aca="false">IF(M311="","",HOUR(M311))</f>
        <v/>
      </c>
      <c r="O311" s="65" t="str">
        <f aca="false">IF(M311="","",MINUTE(M311))</f>
        <v/>
      </c>
      <c r="P311" s="46" t="str">
        <f aca="false">IF(J311="","",IF(D311=1,"",IF(OR(D311=2,D311=3),J311,IF(D311=4,J311-$AC$6,IF(AND(D311="",J311&lt;=$H$6),"",IF(J311&gt;$AC$6,J311-$H$6,0))))))</f>
        <v/>
      </c>
      <c r="Q311" s="178" t="str">
        <f aca="false">IF(P311="","",HOUR(P311))</f>
        <v/>
      </c>
      <c r="R311" s="178" t="str">
        <f aca="false">IF(P311="","",MINUTE(P311))</f>
        <v/>
      </c>
      <c r="S311" s="179" t="str">
        <f aca="false">IF(OR(F311="",G311=""),"",IF(AND(U311=0,V311=0),"",T311-I311))</f>
        <v/>
      </c>
      <c r="T311" s="180" t="str">
        <f aca="false">IF(AND(ISBLANK(F311)=FALSE(),ISBLANK(G311)=FALSE()),IF(G311&lt;F311,IF(G311&gt;$AA$6*1,$AA$6*1+1,G311+1)-IF(F311&lt;$W$6*1,$W$6*1,F311)+IF(F311&lt;$AA$6*1,$AA$6*1-F311,"0:00"*1),IF(F311&lt;$AA$6*1,IF(G311&lt;$AA$6*1,G311,$AA$6*1)-F311,"0:00"*1)+IF(G311&gt;$W$6*1,G311-$W$6*1,"0:00"*1)),"")</f>
        <v/>
      </c>
      <c r="U311" s="178" t="str">
        <f aca="false">IF(T311="","",HOUR(T311))</f>
        <v/>
      </c>
      <c r="V311" s="178" t="str">
        <f aca="false">IF(T311="","",MINUTE(T311))</f>
        <v/>
      </c>
      <c r="W311" s="177" t="str">
        <f aca="false">IF(D311=1,J311,"")</f>
        <v/>
      </c>
      <c r="X311" s="68" t="str">
        <f aca="false">IF(W311="","",HOUR(W311))</f>
        <v/>
      </c>
      <c r="Y311" s="68" t="str">
        <f aca="false">IF(W311="","",MINUTE(W311))</f>
        <v/>
      </c>
      <c r="Z311" s="69"/>
      <c r="AA311" s="70"/>
      <c r="AB311" s="70"/>
      <c r="AC311" s="70"/>
      <c r="AD311" s="71"/>
    </row>
    <row r="312" customFormat="false" ht="20.1" hidden="false" customHeight="true" outlineLevel="0" collapsed="false">
      <c r="B312" s="76" t="str">
        <f aca="false">IF(OR($B$280="",$B$281=""),"",IF(DAY(DATE($B$280,$B$281,29))=29,29,""))</f>
        <v/>
      </c>
      <c r="C312" s="61" t="str">
        <f aca="false">IF(B312="","",DATE($B$280,$B$281,B312))</f>
        <v/>
      </c>
      <c r="D312" s="62"/>
      <c r="E312" s="63" t="str">
        <f aca="false">IF(D312=1,"法定休日",IF(D312=2,"会社休日",IF(D312=3,"残業日","")))</f>
        <v/>
      </c>
      <c r="F312" s="64"/>
      <c r="G312" s="64"/>
      <c r="H312" s="64"/>
      <c r="I312" s="64"/>
      <c r="J312" s="177" t="str">
        <f aca="false">IF(OR(F312="",G312=""),"",IF(G312&lt;F312,1+G312-F312-H312,G312-F312-H312))</f>
        <v/>
      </c>
      <c r="K312" s="178" t="str">
        <f aca="false">IF(J312="","",HOUR(J312))</f>
        <v/>
      </c>
      <c r="L312" s="178" t="str">
        <f aca="false">IF(J312="","",MINUTE(J312))</f>
        <v/>
      </c>
      <c r="M312" s="46" t="str">
        <f aca="false">IF(J312="","",IF(OR(D312=1,D312=2,D312=3),"",IF(J312&gt;=$H$281,$H$281,J312)))</f>
        <v/>
      </c>
      <c r="N312" s="65" t="str">
        <f aca="false">IF(M312="","",HOUR(M312))</f>
        <v/>
      </c>
      <c r="O312" s="65" t="str">
        <f aca="false">IF(M312="","",MINUTE(M312))</f>
        <v/>
      </c>
      <c r="P312" s="46" t="str">
        <f aca="false">IF(J312="","",IF(D312=1,"",IF(OR(D312=2,D312=3),J312,IF(D312=4,J312-$AC$6,IF(AND(D312="",J312&lt;=$H$6),"",IF(J312&gt;$AC$6,J312-$H$6,0))))))</f>
        <v/>
      </c>
      <c r="Q312" s="178" t="str">
        <f aca="false">IF(P312="","",HOUR(P312))</f>
        <v/>
      </c>
      <c r="R312" s="178" t="str">
        <f aca="false">IF(P312="","",MINUTE(P312))</f>
        <v/>
      </c>
      <c r="S312" s="179" t="str">
        <f aca="false">IF(OR(F312="",G312=""),"",IF(AND(U312=0,V312=0),"",T312-I312))</f>
        <v/>
      </c>
      <c r="T312" s="180" t="str">
        <f aca="false">IF(AND(ISBLANK(F312)=FALSE(),ISBLANK(G312)=FALSE()),IF(G312&lt;F312,IF(G312&gt;$AA$6*1,$AA$6*1+1,G312+1)-IF(F312&lt;$W$6*1,$W$6*1,F312)+IF(F312&lt;$AA$6*1,$AA$6*1-F312,"0:00"*1),IF(F312&lt;$AA$6*1,IF(G312&lt;$AA$6*1,G312,$AA$6*1)-F312,"0:00"*1)+IF(G312&gt;$W$6*1,G312-$W$6*1,"0:00"*1)),"")</f>
        <v/>
      </c>
      <c r="U312" s="178" t="str">
        <f aca="false">IF(T312="","",HOUR(T312))</f>
        <v/>
      </c>
      <c r="V312" s="178" t="str">
        <f aca="false">IF(T312="","",MINUTE(T312))</f>
        <v/>
      </c>
      <c r="W312" s="177" t="str">
        <f aca="false">IF(D312=1,J312,"")</f>
        <v/>
      </c>
      <c r="X312" s="68" t="str">
        <f aca="false">IF(W312="","",HOUR(W312))</f>
        <v/>
      </c>
      <c r="Y312" s="68" t="str">
        <f aca="false">IF(W312="","",MINUTE(W312))</f>
        <v/>
      </c>
      <c r="Z312" s="69"/>
      <c r="AA312" s="70"/>
      <c r="AB312" s="70"/>
      <c r="AC312" s="70"/>
      <c r="AD312" s="71"/>
    </row>
    <row r="313" customFormat="false" ht="20.1" hidden="false" customHeight="true" outlineLevel="0" collapsed="false">
      <c r="B313" s="76" t="str">
        <f aca="false">IF(OR($B$280="",$B$281=""),"",IF(DAY(DATE($B$280,$B$281,30))=30,30,""))</f>
        <v/>
      </c>
      <c r="C313" s="61" t="str">
        <f aca="false">IF(B313="","",DATE($B$280,$B$281,B313))</f>
        <v/>
      </c>
      <c r="D313" s="62"/>
      <c r="E313" s="63" t="str">
        <f aca="false">IF(D313=1,"法定休日",IF(D313=2,"会社休日",IF(D313=3,"残業日","")))</f>
        <v/>
      </c>
      <c r="F313" s="64"/>
      <c r="G313" s="64"/>
      <c r="H313" s="64"/>
      <c r="I313" s="64"/>
      <c r="J313" s="177" t="str">
        <f aca="false">IF(OR(F313="",G313=""),"",IF(G313&lt;F313,1+G313-F313-H313,G313-F313-H313))</f>
        <v/>
      </c>
      <c r="K313" s="178" t="str">
        <f aca="false">IF(J313="","",HOUR(J313))</f>
        <v/>
      </c>
      <c r="L313" s="178" t="str">
        <f aca="false">IF(J313="","",MINUTE(J313))</f>
        <v/>
      </c>
      <c r="M313" s="46" t="str">
        <f aca="false">IF(J313="","",IF(OR(D313=1,D313=2,D313=3),"",IF(J313&gt;=$H$281,$H$281,J313)))</f>
        <v/>
      </c>
      <c r="N313" s="65" t="str">
        <f aca="false">IF(M313="","",HOUR(M313))</f>
        <v/>
      </c>
      <c r="O313" s="65" t="str">
        <f aca="false">IF(M313="","",MINUTE(M313))</f>
        <v/>
      </c>
      <c r="P313" s="46" t="str">
        <f aca="false">IF(J313="","",IF(D313=1,"",IF(OR(D313=2,D313=3),J313,IF(D313=4,J313-$AC$6,IF(AND(D313="",J313&lt;=$H$6),"",IF(J313&gt;$AC$6,J313-$H$6,0))))))</f>
        <v/>
      </c>
      <c r="Q313" s="178" t="str">
        <f aca="false">IF(P313="","",HOUR(P313))</f>
        <v/>
      </c>
      <c r="R313" s="178" t="str">
        <f aca="false">IF(P313="","",MINUTE(P313))</f>
        <v/>
      </c>
      <c r="S313" s="179" t="str">
        <f aca="false">IF(OR(F313="",G313=""),"",IF(AND(U313=0,V313=0),"",T313-I313))</f>
        <v/>
      </c>
      <c r="T313" s="180" t="str">
        <f aca="false">IF(AND(ISBLANK(F313)=FALSE(),ISBLANK(G313)=FALSE()),IF(G313&lt;F313,IF(G313&gt;$AA$6*1,$AA$6*1+1,G313+1)-IF(F313&lt;$W$6*1,$W$6*1,F313)+IF(F313&lt;$AA$6*1,$AA$6*1-F313,"0:00"*1),IF(F313&lt;$AA$6*1,IF(G313&lt;$AA$6*1,G313,$AA$6*1)-F313,"0:00"*1)+IF(G313&gt;$W$6*1,G313-$W$6*1,"0:00"*1)),"")</f>
        <v/>
      </c>
      <c r="U313" s="178" t="str">
        <f aca="false">IF(T313="","",HOUR(T313))</f>
        <v/>
      </c>
      <c r="V313" s="178" t="str">
        <f aca="false">IF(T313="","",MINUTE(T313))</f>
        <v/>
      </c>
      <c r="W313" s="177" t="str">
        <f aca="false">IF(D313=1,J313,"")</f>
        <v/>
      </c>
      <c r="X313" s="68" t="str">
        <f aca="false">IF(W313="","",HOUR(W313))</f>
        <v/>
      </c>
      <c r="Y313" s="68" t="str">
        <f aca="false">IF(W313="","",MINUTE(W313))</f>
        <v/>
      </c>
      <c r="Z313" s="69"/>
      <c r="AA313" s="70"/>
      <c r="AB313" s="70"/>
      <c r="AC313" s="70"/>
      <c r="AD313" s="71"/>
    </row>
    <row r="314" customFormat="false" ht="20.1" hidden="false" customHeight="true" outlineLevel="0" collapsed="false">
      <c r="B314" s="76" t="str">
        <f aca="false">IF(OR($B$280="",$B$281=""),"",IF(DAY(DATE($B$280,$B$281,31))=31,31,""))</f>
        <v/>
      </c>
      <c r="C314" s="61" t="str">
        <f aca="false">IF(B314="","",DATE($B$280,$B$281,B314))</f>
        <v/>
      </c>
      <c r="D314" s="62"/>
      <c r="E314" s="63" t="str">
        <f aca="false">IF(D314=1,"法定休日",IF(D314=2,"会社休日",IF(D314=3,"残業日","")))</f>
        <v/>
      </c>
      <c r="F314" s="64"/>
      <c r="G314" s="64"/>
      <c r="H314" s="64"/>
      <c r="I314" s="64"/>
      <c r="J314" s="177" t="str">
        <f aca="false">IF(OR(F314="",G314=""),"",IF(G314&lt;F314,1+G314-F314-H314,G314-F314-H314))</f>
        <v/>
      </c>
      <c r="K314" s="178" t="str">
        <f aca="false">IF(J314="","",HOUR(J314))</f>
        <v/>
      </c>
      <c r="L314" s="178" t="str">
        <f aca="false">IF(J314="","",MINUTE(J314))</f>
        <v/>
      </c>
      <c r="M314" s="46" t="str">
        <f aca="false">IF(J314="","",IF(OR(D314=1,D314=2,D314=3),"",IF(J314&gt;=$H$281,$H$281,J314)))</f>
        <v/>
      </c>
      <c r="N314" s="65" t="str">
        <f aca="false">IF(M314="","",HOUR(M314))</f>
        <v/>
      </c>
      <c r="O314" s="65" t="str">
        <f aca="false">IF(M314="","",MINUTE(M314))</f>
        <v/>
      </c>
      <c r="P314" s="46" t="str">
        <f aca="false">IF(J314="","",IF(D314=1,"",IF(OR(D314=2,D314=3),J314,IF(D314=4,J314-$AC$6,IF(AND(D314="",J314&lt;=$H$6),"",IF(J314&gt;$AC$6,J314-$H$6,0))))))</f>
        <v/>
      </c>
      <c r="Q314" s="178" t="str">
        <f aca="false">IF(P314="","",HOUR(P314))</f>
        <v/>
      </c>
      <c r="R314" s="178" t="str">
        <f aca="false">IF(P314="","",MINUTE(P314))</f>
        <v/>
      </c>
      <c r="S314" s="179" t="str">
        <f aca="false">IF(OR(F314="",G314=""),"",IF(AND(U314=0,V314=0),"",T314-I314))</f>
        <v/>
      </c>
      <c r="T314" s="180" t="str">
        <f aca="false">IF(AND(ISBLANK(F314)=FALSE(),ISBLANK(G314)=FALSE()),IF(G314&lt;F314,IF(G314&gt;$AA$6*1,$AA$6*1+1,G314+1)-IF(F314&lt;$W$6*1,$W$6*1,F314)+IF(F314&lt;$AA$6*1,$AA$6*1-F314,"0:00"*1),IF(F314&lt;$AA$6*1,IF(G314&lt;$AA$6*1,G314,$AA$6*1)-F314,"0:00"*1)+IF(G314&gt;$W$6*1,G314-$W$6*1,"0:00"*1)),"")</f>
        <v/>
      </c>
      <c r="U314" s="178" t="str">
        <f aca="false">IF(T314="","",HOUR(T314))</f>
        <v/>
      </c>
      <c r="V314" s="178" t="str">
        <f aca="false">IF(T314="","",MINUTE(T314))</f>
        <v/>
      </c>
      <c r="W314" s="177" t="str">
        <f aca="false">IF(D314=1,J314,"")</f>
        <v/>
      </c>
      <c r="X314" s="68" t="str">
        <f aca="false">IF(W314="","",HOUR(W314))</f>
        <v/>
      </c>
      <c r="Y314" s="68" t="str">
        <f aca="false">IF(W314="","",MINUTE(W314))</f>
        <v/>
      </c>
      <c r="Z314" s="69"/>
      <c r="AA314" s="70"/>
      <c r="AB314" s="70"/>
      <c r="AC314" s="70"/>
      <c r="AD314" s="71"/>
    </row>
    <row r="315" customFormat="false" ht="9" hidden="false" customHeight="true" outlineLevel="0" collapsed="false">
      <c r="B315" s="14"/>
      <c r="C315" s="14"/>
      <c r="D315" s="14"/>
      <c r="E315" s="14"/>
      <c r="F315" s="78"/>
      <c r="G315" s="78"/>
      <c r="H315" s="78"/>
      <c r="I315" s="78"/>
      <c r="J315" s="79"/>
      <c r="K315" s="80"/>
      <c r="L315" s="80"/>
      <c r="M315" s="81"/>
      <c r="N315" s="80"/>
      <c r="O315" s="80"/>
      <c r="P315" s="79"/>
      <c r="Q315" s="82"/>
      <c r="R315" s="82"/>
      <c r="S315" s="83"/>
      <c r="T315" s="84"/>
      <c r="U315" s="85"/>
      <c r="V315" s="85"/>
      <c r="W315" s="14"/>
      <c r="X315" s="85"/>
      <c r="Y315" s="85"/>
      <c r="Z315" s="85"/>
      <c r="AA315" s="14"/>
      <c r="AB315" s="14"/>
      <c r="AC315" s="14"/>
      <c r="AD315" s="14"/>
    </row>
    <row r="316" customFormat="false" ht="20.1" hidden="false" customHeight="true" outlineLevel="0" collapsed="false">
      <c r="B316" s="50" t="s">
        <v>65</v>
      </c>
      <c r="C316" s="50"/>
      <c r="D316" s="165" t="s">
        <v>66</v>
      </c>
      <c r="E316" s="165"/>
      <c r="F316" s="165" t="s">
        <v>67</v>
      </c>
      <c r="G316" s="165"/>
      <c r="H316" s="51" t="s">
        <v>68</v>
      </c>
      <c r="I316" s="51"/>
      <c r="J316" s="50" t="s">
        <v>29</v>
      </c>
      <c r="K316" s="53" t="s">
        <v>30</v>
      </c>
      <c r="L316" s="53" t="s">
        <v>31</v>
      </c>
      <c r="M316" s="51" t="s">
        <v>69</v>
      </c>
      <c r="N316" s="53" t="s">
        <v>30</v>
      </c>
      <c r="O316" s="53" t="s">
        <v>31</v>
      </c>
      <c r="P316" s="51" t="s">
        <v>33</v>
      </c>
      <c r="Q316" s="53" t="s">
        <v>30</v>
      </c>
      <c r="R316" s="53" t="s">
        <v>31</v>
      </c>
      <c r="S316" s="50" t="s">
        <v>34</v>
      </c>
      <c r="T316" s="55" t="s">
        <v>35</v>
      </c>
      <c r="U316" s="53" t="s">
        <v>30</v>
      </c>
      <c r="V316" s="53" t="s">
        <v>31</v>
      </c>
      <c r="W316" s="50" t="s">
        <v>36</v>
      </c>
      <c r="X316" s="87" t="s">
        <v>30</v>
      </c>
      <c r="Y316" s="87" t="s">
        <v>31</v>
      </c>
      <c r="Z316" s="87"/>
      <c r="AA316" s="50" t="s">
        <v>70</v>
      </c>
      <c r="AB316" s="50"/>
      <c r="AC316" s="50"/>
      <c r="AD316" s="89"/>
    </row>
    <row r="317" customFormat="false" ht="20.1" hidden="false" customHeight="true" outlineLevel="0" collapsed="false">
      <c r="B317" s="90" t="str">
        <f aca="false">IF(COUNTA(F284:F314),COUNT(F284:F314),"")</f>
        <v/>
      </c>
      <c r="C317" s="90"/>
      <c r="D317" s="91" t="str">
        <f aca="false">IF(D262="","",D262)</f>
        <v/>
      </c>
      <c r="E317" s="91"/>
      <c r="F317" s="91" t="str">
        <f aca="false">IF(F262="","",F262)</f>
        <v/>
      </c>
      <c r="G317" s="91"/>
      <c r="H317" s="91" t="str">
        <f aca="false">IF(OR(D317="",F317=""),"",ROUND(Z317,0))</f>
        <v/>
      </c>
      <c r="I317" s="91"/>
      <c r="J317" s="166" t="str">
        <f aca="false">IF(AND(K317=0,L317=0),"",K317+L317)</f>
        <v/>
      </c>
      <c r="K317" s="181" t="n">
        <f aca="false">SUM(K284:K314)/24</f>
        <v>0</v>
      </c>
      <c r="L317" s="181" t="n">
        <f aca="false">SUM(L284:L314)/1440</f>
        <v>0</v>
      </c>
      <c r="M317" s="93" t="str">
        <f aca="false">IF(AND(N317=0,O317=0),"",N317+O317)</f>
        <v/>
      </c>
      <c r="N317" s="95" t="n">
        <f aca="false">SUM(N284:N314)/24</f>
        <v>0</v>
      </c>
      <c r="O317" s="96" t="n">
        <f aca="false">SUM(O284:O314)/1440</f>
        <v>0</v>
      </c>
      <c r="P317" s="97" t="str">
        <f aca="false">IF(AND(Q317=0,R317=0),"",Q317+R317)</f>
        <v/>
      </c>
      <c r="Q317" s="181" t="n">
        <f aca="false">SUM(Q284:Q314)/24</f>
        <v>0</v>
      </c>
      <c r="R317" s="181" t="n">
        <f aca="false">SUM(R284:R314)/1440</f>
        <v>0</v>
      </c>
      <c r="S317" s="166" t="str">
        <f aca="false">IF(AND(U317=0,V317=0),"",U317+V317)</f>
        <v/>
      </c>
      <c r="T317" s="181" t="str">
        <f aca="false">IF(AND(U317=0,V317=0),"",U317+V317)</f>
        <v/>
      </c>
      <c r="U317" s="181" t="n">
        <f aca="false">SUM(U284:U314)/24</f>
        <v>0</v>
      </c>
      <c r="V317" s="181" t="n">
        <f aca="false">SUM(V284:V314)/1440</f>
        <v>0</v>
      </c>
      <c r="W317" s="166" t="str">
        <f aca="false">IF(AND(X317=0,Y317=0),"",X317+Y317)</f>
        <v/>
      </c>
      <c r="X317" s="99" t="n">
        <f aca="false">SUM(X284:X314)/24</f>
        <v>0</v>
      </c>
      <c r="Y317" s="99" t="n">
        <f aca="false">SUM(Y284:Y314)/1440</f>
        <v>0</v>
      </c>
      <c r="Z317" s="100" t="str">
        <f aca="false">IF(D317="","",(D317*12)/(F317*8))</f>
        <v/>
      </c>
      <c r="AA317" s="13" t="s">
        <v>71</v>
      </c>
      <c r="AB317" s="101" t="str">
        <f aca="false">IF(AB262="","",EDATE(AB262,1))</f>
        <v/>
      </c>
      <c r="AC317" s="101"/>
      <c r="AD317" s="102"/>
    </row>
    <row r="318" customFormat="false" ht="20.1" hidden="false" customHeight="true" outlineLevel="0" collapsed="false">
      <c r="B318" s="13" t="s">
        <v>72</v>
      </c>
      <c r="C318" s="13"/>
      <c r="D318" s="103" t="s">
        <v>73</v>
      </c>
      <c r="E318" s="103"/>
      <c r="F318" s="103"/>
      <c r="G318" s="103"/>
      <c r="H318" s="103"/>
      <c r="I318" s="104" t="s">
        <v>74</v>
      </c>
      <c r="J318" s="104"/>
      <c r="K318" s="105"/>
      <c r="L318" s="105"/>
      <c r="M318" s="106" t="str">
        <f aca="false">IF(K320=0,"",K320)</f>
        <v/>
      </c>
      <c r="N318" s="107"/>
      <c r="O318" s="108"/>
      <c r="P318" s="109" t="n">
        <v>1.25</v>
      </c>
      <c r="Q318" s="167"/>
      <c r="R318" s="167"/>
      <c r="S318" s="111" t="n">
        <f aca="false">S263</f>
        <v>0.25</v>
      </c>
      <c r="T318" s="111" t="n">
        <v>0.25</v>
      </c>
      <c r="U318" s="110"/>
      <c r="V318" s="110"/>
      <c r="W318" s="111" t="n">
        <f aca="false">W263</f>
        <v>1.35</v>
      </c>
      <c r="X318" s="99"/>
      <c r="Y318" s="99"/>
      <c r="Z318" s="99"/>
      <c r="AA318" s="13" t="s">
        <v>75</v>
      </c>
      <c r="AB318" s="168" t="str">
        <f aca="false">IF(AB263="","",IF(OR(AD263=28,AD263=29,AD263=30,AD263=31),EOMONTH(AB263,1),EDATE(AB263,1)))</f>
        <v/>
      </c>
      <c r="AC318" s="168"/>
      <c r="AD318" s="112" t="n">
        <f aca="false">IF(AB318="",0,DAY(AB318))</f>
        <v>0</v>
      </c>
    </row>
    <row r="319" customFormat="false" ht="9" hidden="false" customHeight="true" outlineLevel="0" collapsed="false">
      <c r="B319" s="14"/>
      <c r="C319" s="14"/>
      <c r="D319" s="14"/>
      <c r="E319" s="113"/>
      <c r="F319" s="30"/>
      <c r="G319" s="30"/>
      <c r="H319" s="114"/>
      <c r="I319" s="114"/>
      <c r="J319" s="115"/>
      <c r="K319" s="115"/>
      <c r="L319" s="115"/>
      <c r="M319" s="115"/>
      <c r="N319" s="115"/>
      <c r="O319" s="115"/>
      <c r="P319" s="115"/>
      <c r="Q319" s="116"/>
      <c r="R319" s="116"/>
      <c r="S319" s="116"/>
      <c r="T319" s="115"/>
      <c r="U319" s="116"/>
      <c r="V319" s="116"/>
      <c r="W319" s="115"/>
      <c r="X319" s="117"/>
      <c r="Y319" s="117"/>
      <c r="Z319" s="117"/>
      <c r="AA319" s="14"/>
      <c r="AB319" s="14"/>
      <c r="AC319" s="14"/>
      <c r="AD319" s="14"/>
    </row>
    <row r="320" customFormat="false" ht="20.1" hidden="false" customHeight="true" outlineLevel="0" collapsed="false">
      <c r="B320" s="169"/>
      <c r="C320" s="169"/>
      <c r="D320" s="169"/>
      <c r="E320" s="50" t="s">
        <v>76</v>
      </c>
      <c r="F320" s="50"/>
      <c r="G320" s="170" t="s">
        <v>77</v>
      </c>
      <c r="H320" s="170"/>
      <c r="I320" s="171" t="s">
        <v>78</v>
      </c>
      <c r="J320" s="171"/>
      <c r="K320" s="123" t="n">
        <f aca="false">IF(P317="",0,IF(P317&lt;=P281,0,P317-P281))</f>
        <v>0</v>
      </c>
      <c r="L320" s="124"/>
      <c r="M320" s="125" t="s">
        <v>79</v>
      </c>
      <c r="N320" s="125"/>
      <c r="O320" s="125"/>
      <c r="P320" s="125"/>
      <c r="Q320" s="124"/>
      <c r="R320" s="124"/>
      <c r="S320" s="125" t="s">
        <v>80</v>
      </c>
      <c r="T320" s="125"/>
      <c r="U320" s="125"/>
      <c r="V320" s="125"/>
      <c r="W320" s="125"/>
      <c r="X320" s="124"/>
      <c r="Y320" s="124"/>
      <c r="Z320" s="124"/>
      <c r="AA320" s="50" t="s">
        <v>81</v>
      </c>
      <c r="AB320" s="50"/>
      <c r="AC320" s="50"/>
      <c r="AD320" s="89"/>
    </row>
    <row r="321" customFormat="false" ht="20.1" hidden="false" customHeight="true" outlineLevel="0" collapsed="false">
      <c r="B321" s="13" t="s">
        <v>82</v>
      </c>
      <c r="C321" s="13"/>
      <c r="D321" s="13"/>
      <c r="E321" s="126"/>
      <c r="F321" s="126"/>
      <c r="G321" s="126" t="str">
        <f aca="false">(IF(OR(H317="",P317=""),"",IF(P317&gt;P281,ROUND(H317*P318*P281/"1:0:0",0),ROUND(H317*P318*P317/"1:0:0",0))))</f>
        <v/>
      </c>
      <c r="H321" s="126"/>
      <c r="I321" s="127" t="str">
        <f aca="false">IF(OR(H317="",P317=""),"",IF(P317&lt;=P281,"",ROUND(H317*M318*S281/"1:0:0",0)))</f>
        <v/>
      </c>
      <c r="J321" s="127"/>
      <c r="K321" s="176"/>
      <c r="L321" s="176"/>
      <c r="M321" s="183" t="str">
        <f aca="false">IF(OR(H317="",S317=""),"",ROUND(H317*S318*S317/"1:0:0",0))</f>
        <v/>
      </c>
      <c r="N321" s="183"/>
      <c r="O321" s="183"/>
      <c r="P321" s="183"/>
      <c r="Q321" s="176"/>
      <c r="R321" s="176"/>
      <c r="S321" s="183" t="str">
        <f aca="false">IF(OR(H317="",W317=""),"",ROUND(H317*W318*W317/"1:0:0",0))</f>
        <v/>
      </c>
      <c r="T321" s="183"/>
      <c r="U321" s="183"/>
      <c r="V321" s="183"/>
      <c r="W321" s="183"/>
      <c r="X321" s="176"/>
      <c r="Y321" s="176"/>
      <c r="Z321" s="176"/>
      <c r="AA321" s="184" t="str">
        <f aca="false">IF(AND(E321="",G321="",I321="",M321="",S321=""),"",SUM(E321:S321))</f>
        <v/>
      </c>
      <c r="AB321" s="184"/>
      <c r="AC321" s="184"/>
      <c r="AD321" s="185"/>
    </row>
    <row r="322" customFormat="false" ht="20.1" hidden="false" customHeight="true" outlineLevel="0" collapsed="false">
      <c r="B322" s="131" t="s">
        <v>83</v>
      </c>
      <c r="C322" s="131"/>
      <c r="D322" s="131"/>
      <c r="E322" s="132"/>
      <c r="F322" s="132"/>
      <c r="G322" s="133"/>
      <c r="H322" s="133"/>
      <c r="I322" s="134"/>
      <c r="J322" s="134"/>
      <c r="K322" s="133"/>
      <c r="L322" s="133"/>
      <c r="M322" s="134"/>
      <c r="N322" s="134"/>
      <c r="O322" s="134"/>
      <c r="P322" s="134"/>
      <c r="Q322" s="133"/>
      <c r="R322" s="133"/>
      <c r="S322" s="134"/>
      <c r="T322" s="134"/>
      <c r="U322" s="134"/>
      <c r="V322" s="134"/>
      <c r="W322" s="134"/>
      <c r="X322" s="175"/>
      <c r="Y322" s="175"/>
      <c r="Z322" s="175"/>
      <c r="AA322" s="184" t="str">
        <f aca="false">IF(AND(E322="",G322="",I322="",M322="",S322=""),"",SUM(E322:S322))</f>
        <v/>
      </c>
      <c r="AB322" s="184"/>
      <c r="AC322" s="184"/>
      <c r="AD322" s="185"/>
    </row>
    <row r="323" customFormat="false" ht="20.1" hidden="false" customHeight="true" outlineLevel="0" collapsed="false">
      <c r="B323" s="13" t="s">
        <v>84</v>
      </c>
      <c r="C323" s="13"/>
      <c r="D323" s="13"/>
      <c r="E323" s="184" t="str">
        <f aca="false">IF(AND(E321="",E322&gt;=1),-E322,IF(AND(E321="",E322=""),"",E321-E322))</f>
        <v/>
      </c>
      <c r="F323" s="184"/>
      <c r="G323" s="184" t="str">
        <f aca="false">IF(AND(G321="",G322&gt;=1),-G322,IF(AND(G321="",G322=""),"",G321-G322))</f>
        <v/>
      </c>
      <c r="H323" s="184"/>
      <c r="I323" s="184" t="str">
        <f aca="false">IF(AND(I321="",I322&gt;=1),-I322,IF(AND(I321="",I322=""),"",I321-I322))</f>
        <v/>
      </c>
      <c r="J323" s="184"/>
      <c r="K323" s="176"/>
      <c r="L323" s="176" t="str">
        <f aca="false">IF(OR(L321="",L322=""),"",L321-L322)</f>
        <v/>
      </c>
      <c r="M323" s="186" t="str">
        <f aca="false">IF(AND(M321="",M322&gt;=1),-M322,IF(AND(M321="",M322=""),"",M321-M322))</f>
        <v/>
      </c>
      <c r="N323" s="186"/>
      <c r="O323" s="186"/>
      <c r="P323" s="186"/>
      <c r="Q323" s="176"/>
      <c r="R323" s="176" t="str">
        <f aca="false">IF(OR(R321="",R322=""),"",R321-R322)</f>
        <v/>
      </c>
      <c r="S323" s="186" t="str">
        <f aca="false">IF(AND(S321="",S322&gt;=1),-S322,IF(AND(S321="",S322=""),"",S321-S322))</f>
        <v/>
      </c>
      <c r="T323" s="186"/>
      <c r="U323" s="186"/>
      <c r="V323" s="186"/>
      <c r="W323" s="186"/>
      <c r="X323" s="176"/>
      <c r="Y323" s="176"/>
      <c r="Z323" s="176"/>
      <c r="AA323" s="184" t="str">
        <f aca="false">IF(AND(E323="",G323="",I323="",M323="",S323=""),"",SUM(E323:S323))</f>
        <v/>
      </c>
      <c r="AB323" s="184"/>
      <c r="AC323" s="184"/>
      <c r="AD323" s="185"/>
    </row>
    <row r="324" customFormat="false" ht="9" hidden="false" customHeight="true" outlineLevel="0" collapsed="false">
      <c r="B324" s="142"/>
      <c r="C324" s="143"/>
      <c r="D324" s="143"/>
      <c r="E324" s="114"/>
      <c r="F324" s="144"/>
      <c r="G324" s="144"/>
      <c r="H324" s="14"/>
      <c r="I324" s="14"/>
      <c r="J324" s="14"/>
      <c r="K324" s="14"/>
      <c r="L324" s="14"/>
      <c r="M324" s="14"/>
      <c r="N324" s="14"/>
      <c r="O324" s="14"/>
      <c r="P324" s="14"/>
      <c r="Q324" s="14"/>
      <c r="R324" s="14"/>
      <c r="S324" s="14"/>
      <c r="T324" s="14"/>
      <c r="U324" s="14"/>
      <c r="V324" s="14"/>
      <c r="W324" s="14"/>
      <c r="X324" s="14"/>
      <c r="Y324" s="14"/>
      <c r="Z324" s="14"/>
      <c r="AA324" s="14"/>
      <c r="AB324" s="14"/>
      <c r="AC324" s="14"/>
      <c r="AD324" s="14"/>
    </row>
    <row r="325" customFormat="false" ht="20.1" hidden="false" customHeight="true" outlineLevel="0" collapsed="false">
      <c r="B325" s="145" t="s">
        <v>85</v>
      </c>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7"/>
    </row>
    <row r="326" customFormat="false" ht="20.1" hidden="false" customHeight="true" outlineLevel="0" collapsed="false">
      <c r="B326" s="145" t="s">
        <v>86</v>
      </c>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7"/>
    </row>
    <row r="327" customFormat="false" ht="20.1" hidden="false" customHeight="true" outlineLevel="0" collapsed="false">
      <c r="B327" s="145" t="s">
        <v>87</v>
      </c>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7"/>
    </row>
    <row r="328" customFormat="false" ht="20.1" hidden="false" customHeight="true" outlineLevel="0" collapsed="false">
      <c r="B328" s="145" t="s">
        <v>88</v>
      </c>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7"/>
    </row>
    <row r="329" customFormat="false" ht="20.1" hidden="false" customHeight="true" outlineLevel="0" collapsed="false">
      <c r="B329" s="145"/>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7"/>
    </row>
    <row r="330" customFormat="false" ht="20.1" hidden="false" customHeight="true" outlineLevel="0" collapsed="false">
      <c r="B330" s="145"/>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7"/>
    </row>
    <row r="331" customFormat="false" ht="20.1" hidden="false" customHeight="true" outlineLevel="0" collapsed="false">
      <c r="B331" s="149" t="str">
        <f aca="false">B276</f>
        <v>残業代等計算表（適切な標題に変更してください）</v>
      </c>
      <c r="C331" s="149"/>
      <c r="D331" s="149"/>
      <c r="E331" s="149"/>
      <c r="F331" s="149"/>
      <c r="G331" s="149"/>
      <c r="H331" s="149"/>
      <c r="I331" s="149"/>
      <c r="J331" s="149"/>
      <c r="K331" s="149"/>
      <c r="L331" s="149"/>
      <c r="M331" s="149"/>
      <c r="N331" s="149"/>
      <c r="O331" s="149"/>
      <c r="P331" s="149"/>
      <c r="Q331" s="149"/>
      <c r="R331" s="149"/>
      <c r="S331" s="149"/>
      <c r="T331" s="149"/>
      <c r="U331" s="149"/>
      <c r="V331" s="149"/>
      <c r="W331" s="149"/>
      <c r="X331" s="149"/>
      <c r="Y331" s="149"/>
      <c r="Z331" s="149"/>
      <c r="AA331" s="149"/>
      <c r="AB331" s="149"/>
      <c r="AC331" s="149"/>
      <c r="AD331" s="2"/>
      <c r="AF331" s="8"/>
    </row>
    <row r="332" customFormat="false" ht="20.1" hidden="false" customHeight="true" outlineLevel="0" collapsed="false">
      <c r="B332" s="3" t="s">
        <v>1</v>
      </c>
      <c r="C332" s="3"/>
      <c r="E332" s="4" t="str">
        <f aca="false">E277</f>
        <v>ここに氏名を挿入</v>
      </c>
      <c r="F332" s="4"/>
      <c r="G332" s="4"/>
      <c r="H332" s="2"/>
      <c r="I332" s="2"/>
      <c r="J332" s="2"/>
      <c r="K332" s="2"/>
      <c r="L332" s="2"/>
      <c r="M332" s="2"/>
      <c r="N332" s="2"/>
      <c r="O332" s="2"/>
      <c r="P332" s="2"/>
      <c r="Q332" s="2"/>
      <c r="R332" s="2"/>
      <c r="S332" s="5" t="s">
        <v>3</v>
      </c>
      <c r="U332" s="6" t="s">
        <v>4</v>
      </c>
      <c r="V332" s="6"/>
      <c r="W332" s="4" t="str">
        <f aca="false">W277</f>
        <v>ここに企業名挿入（省略可）</v>
      </c>
      <c r="X332" s="4"/>
      <c r="Y332" s="4"/>
      <c r="Z332" s="4"/>
      <c r="AA332" s="4"/>
      <c r="AB332" s="4"/>
      <c r="AC332" s="4"/>
      <c r="AD332" s="7"/>
      <c r="AF332" s="8"/>
    </row>
    <row r="333" customFormat="false" ht="20.1" hidden="false" customHeight="true" outlineLevel="0" collapsed="false">
      <c r="S333" s="10" t="s">
        <v>6</v>
      </c>
      <c r="T333" s="10"/>
      <c r="U333" s="10"/>
      <c r="V333" s="10"/>
      <c r="W333" s="10"/>
      <c r="AA333" s="11" t="str">
        <f aca="false">IF(AA278="","",EDATE(AA278,1))</f>
        <v/>
      </c>
      <c r="AB333" s="11"/>
      <c r="AC333" s="11"/>
      <c r="AD333" s="12"/>
    </row>
    <row r="334" customFormat="false" ht="20.1" hidden="false" customHeight="true" outlineLevel="0" collapsed="false">
      <c r="B334" s="13" t="s">
        <v>7</v>
      </c>
      <c r="C334" s="13"/>
      <c r="D334" s="13"/>
      <c r="E334" s="14"/>
      <c r="F334" s="13" t="s">
        <v>8</v>
      </c>
      <c r="G334" s="13"/>
      <c r="H334" s="13"/>
      <c r="I334" s="150" t="s">
        <v>9</v>
      </c>
      <c r="J334" s="13" t="s">
        <v>10</v>
      </c>
      <c r="K334" s="13"/>
      <c r="L334" s="13"/>
      <c r="M334" s="13"/>
      <c r="N334" s="18"/>
      <c r="O334" s="18"/>
      <c r="P334" s="151" t="s">
        <v>11</v>
      </c>
      <c r="Q334" s="151"/>
      <c r="R334" s="151"/>
      <c r="S334" s="151"/>
      <c r="T334" s="143"/>
      <c r="U334" s="143"/>
      <c r="V334" s="143"/>
      <c r="W334" s="21" t="s">
        <v>12</v>
      </c>
      <c r="X334" s="21"/>
      <c r="Y334" s="21"/>
      <c r="Z334" s="21"/>
      <c r="AA334" s="21"/>
      <c r="AB334" s="152"/>
      <c r="AC334" s="152"/>
      <c r="AD334" s="30"/>
      <c r="AF334" s="8"/>
    </row>
    <row r="335" customFormat="false" ht="20.1" hidden="false" customHeight="true" outlineLevel="0" collapsed="false">
      <c r="B335" s="153" t="str">
        <f aca="false">IF(B280="","",IF(B281=12,B280+1,B280))</f>
        <v/>
      </c>
      <c r="C335" s="153"/>
      <c r="D335" s="25" t="s">
        <v>13</v>
      </c>
      <c r="E335" s="14"/>
      <c r="F335" s="26" t="s">
        <v>14</v>
      </c>
      <c r="G335" s="26" t="s">
        <v>15</v>
      </c>
      <c r="H335" s="26" t="s">
        <v>16</v>
      </c>
      <c r="I335" s="154" t="s">
        <v>17</v>
      </c>
      <c r="J335" s="154" t="s">
        <v>18</v>
      </c>
      <c r="K335" s="30"/>
      <c r="L335" s="30"/>
      <c r="M335" s="31" t="s">
        <v>19</v>
      </c>
      <c r="N335" s="14"/>
      <c r="O335" s="14"/>
      <c r="P335" s="154" t="s">
        <v>18</v>
      </c>
      <c r="Q335" s="30"/>
      <c r="R335" s="30"/>
      <c r="S335" s="31" t="s">
        <v>20</v>
      </c>
      <c r="T335" s="30"/>
      <c r="U335" s="30"/>
      <c r="V335" s="30"/>
      <c r="W335" s="13" t="s">
        <v>18</v>
      </c>
      <c r="X335" s="13"/>
      <c r="Y335" s="13"/>
      <c r="Z335" s="13"/>
      <c r="AA335" s="13" t="s">
        <v>19</v>
      </c>
      <c r="AB335" s="26"/>
      <c r="AC335" s="26"/>
      <c r="AD335" s="155"/>
      <c r="AF335" s="8"/>
    </row>
    <row r="336" customFormat="false" ht="20.1" hidden="false" customHeight="true" outlineLevel="0" collapsed="false">
      <c r="B336" s="156" t="str">
        <f aca="false">IF(B281="","",IF(B281=12,1,B281+1))</f>
        <v/>
      </c>
      <c r="C336" s="156"/>
      <c r="D336" s="25" t="s">
        <v>21</v>
      </c>
      <c r="E336" s="14"/>
      <c r="F336" s="157" t="n">
        <f aca="false">F281</f>
        <v>0.375</v>
      </c>
      <c r="G336" s="38" t="n">
        <f aca="false">G281</f>
        <v>0.75</v>
      </c>
      <c r="H336" s="38" t="n">
        <f aca="false">H281</f>
        <v>0.333333333333333</v>
      </c>
      <c r="I336" s="157" t="n">
        <f aca="false">I281</f>
        <v>0.333333333333333</v>
      </c>
      <c r="J336" s="38" t="n">
        <f aca="false">$J$6</f>
        <v>0.75</v>
      </c>
      <c r="K336" s="158"/>
      <c r="L336" s="159"/>
      <c r="M336" s="160" t="str">
        <f aca="false">$M$6</f>
        <v>終業</v>
      </c>
      <c r="N336" s="49"/>
      <c r="O336" s="49"/>
      <c r="P336" s="47" t="n">
        <f aca="false">$P$6</f>
        <v>2.5</v>
      </c>
      <c r="Q336" s="161"/>
      <c r="R336" s="162"/>
      <c r="S336" s="163" t="n">
        <f aca="false">$S$6</f>
        <v>1.5</v>
      </c>
      <c r="T336" s="161"/>
      <c r="U336" s="161"/>
      <c r="V336" s="161"/>
      <c r="W336" s="160" t="n">
        <f aca="false">$W$6</f>
        <v>0.916666666666667</v>
      </c>
      <c r="X336" s="164"/>
      <c r="Y336" s="164"/>
      <c r="Z336" s="164"/>
      <c r="AA336" s="47" t="n">
        <f aca="false">$AA$6</f>
        <v>0.208333333333333</v>
      </c>
      <c r="AB336" s="47"/>
      <c r="AC336" s="47"/>
      <c r="AD336" s="48"/>
      <c r="AF336" s="8"/>
    </row>
    <row r="337" customFormat="false" ht="9" hidden="false" customHeight="true" outlineLevel="0" collapsed="false">
      <c r="B337" s="14"/>
      <c r="C337" s="14"/>
      <c r="D337" s="14"/>
      <c r="E337" s="14"/>
      <c r="F337" s="14"/>
      <c r="G337" s="14"/>
      <c r="H337" s="14"/>
      <c r="I337" s="14"/>
      <c r="J337" s="49"/>
      <c r="K337" s="14"/>
      <c r="L337" s="14"/>
      <c r="M337" s="14"/>
      <c r="N337" s="14"/>
      <c r="O337" s="14"/>
      <c r="P337" s="14"/>
      <c r="Q337" s="14"/>
      <c r="R337" s="14"/>
      <c r="S337" s="14"/>
      <c r="T337" s="14"/>
      <c r="U337" s="14"/>
      <c r="V337" s="14"/>
      <c r="W337" s="14"/>
      <c r="X337" s="14"/>
      <c r="Y337" s="14"/>
      <c r="Z337" s="14"/>
      <c r="AA337" s="14"/>
      <c r="AB337" s="14"/>
      <c r="AC337" s="14"/>
      <c r="AD337" s="14"/>
      <c r="AF337" s="8"/>
    </row>
    <row r="338" customFormat="false" ht="20.1" hidden="false" customHeight="true" outlineLevel="0" collapsed="false">
      <c r="B338" s="50" t="s">
        <v>22</v>
      </c>
      <c r="C338" s="50" t="s">
        <v>23</v>
      </c>
      <c r="D338" s="51" t="s">
        <v>24</v>
      </c>
      <c r="E338" s="51"/>
      <c r="F338" s="51" t="s">
        <v>25</v>
      </c>
      <c r="G338" s="51" t="s">
        <v>26</v>
      </c>
      <c r="H338" s="51" t="s">
        <v>27</v>
      </c>
      <c r="I338" s="51" t="s">
        <v>28</v>
      </c>
      <c r="J338" s="52" t="s">
        <v>29</v>
      </c>
      <c r="K338" s="53" t="s">
        <v>30</v>
      </c>
      <c r="L338" s="53" t="s">
        <v>31</v>
      </c>
      <c r="M338" s="51" t="s">
        <v>32</v>
      </c>
      <c r="N338" s="53" t="s">
        <v>30</v>
      </c>
      <c r="O338" s="53" t="s">
        <v>31</v>
      </c>
      <c r="P338" s="51" t="s">
        <v>33</v>
      </c>
      <c r="Q338" s="53" t="s">
        <v>30</v>
      </c>
      <c r="R338" s="53" t="s">
        <v>31</v>
      </c>
      <c r="S338" s="54" t="s">
        <v>34</v>
      </c>
      <c r="T338" s="55" t="s">
        <v>35</v>
      </c>
      <c r="U338" s="53" t="s">
        <v>30</v>
      </c>
      <c r="V338" s="53" t="s">
        <v>31</v>
      </c>
      <c r="W338" s="50" t="s">
        <v>36</v>
      </c>
      <c r="X338" s="53" t="s">
        <v>30</v>
      </c>
      <c r="Y338" s="53" t="s">
        <v>31</v>
      </c>
      <c r="Z338" s="56" t="s">
        <v>37</v>
      </c>
      <c r="AA338" s="51" t="s">
        <v>38</v>
      </c>
      <c r="AB338" s="51"/>
      <c r="AC338" s="51"/>
      <c r="AD338" s="57"/>
      <c r="AF338" s="58" t="s">
        <v>39</v>
      </c>
      <c r="AG338" s="59" t="s">
        <v>13</v>
      </c>
      <c r="AH338" s="59" t="s">
        <v>21</v>
      </c>
    </row>
    <row r="339" customFormat="false" ht="20.1" hidden="false" customHeight="true" outlineLevel="0" collapsed="false">
      <c r="B339" s="187" t="str">
        <f aca="false">IF(OR($B$335="",$B$336=""),"","1")</f>
        <v/>
      </c>
      <c r="C339" s="61" t="str">
        <f aca="false">IF(OR($B$335="",$B$336=""),"",DATE($B$335,$B$336,B339))</f>
        <v/>
      </c>
      <c r="D339" s="62"/>
      <c r="E339" s="63" t="str">
        <f aca="false">IF(D339=1,"法定休日",IF(D339=2,"会社休日",IF(D339=3,"残業日","")))</f>
        <v/>
      </c>
      <c r="F339" s="64"/>
      <c r="G339" s="64"/>
      <c r="H339" s="64"/>
      <c r="I339" s="64"/>
      <c r="J339" s="177" t="str">
        <f aca="false">IF(OR(F339="",G339=""),"",IF(G339&lt;F339,1+G339-F339-H339,G339-F339-H339))</f>
        <v/>
      </c>
      <c r="K339" s="178" t="str">
        <f aca="false">IF(J339="","",HOUR(J339))</f>
        <v/>
      </c>
      <c r="L339" s="178" t="str">
        <f aca="false">IF(J339="","",MINUTE(J339))</f>
        <v/>
      </c>
      <c r="M339" s="46" t="str">
        <f aca="false">IF(J339="","",IF(OR(D339=1,D339=2,D339=3),"",IF(J339&gt;=$H$336,$H$336,J339)))</f>
        <v/>
      </c>
      <c r="N339" s="65" t="str">
        <f aca="false">IF(M339="","",HOUR(M339))</f>
        <v/>
      </c>
      <c r="O339" s="65" t="str">
        <f aca="false">IF(M339="","",MINUTE(M339))</f>
        <v/>
      </c>
      <c r="P339" s="46" t="str">
        <f aca="false">IF(J339="","",IF(D339=1,"",IF(OR(D339=2,D339=3),J339,IF(D339=4,J339-$AC$6,IF(AND(D339="",J339&lt;=$H$6),"",IF(J339&gt;$AC$6,J339-$H$6,0))))))</f>
        <v/>
      </c>
      <c r="Q339" s="178" t="str">
        <f aca="false">IF(P339="","",HOUR(P339))</f>
        <v/>
      </c>
      <c r="R339" s="178" t="str">
        <f aca="false">IF(P339="","",MINUTE(P339))</f>
        <v/>
      </c>
      <c r="S339" s="179" t="str">
        <f aca="false">IF(OR(F339="",G339=""),"",IF(AND(U339=0,V339=0),"",T339-I339))</f>
        <v/>
      </c>
      <c r="T339" s="180" t="str">
        <f aca="false">IF(AND(ISBLANK(F339)=FALSE(),ISBLANK(G339)=FALSE()),IF(G339&lt;F339,IF(G339&gt;$AA$6*1,$AA$6*1+1,G339+1)-IF(F339&lt;$W$6*1,$W$6*1,F339)+IF(F339&lt;$AA$6*1,$AA$6*1-F339,"0:00"*1),IF(F339&lt;$AA$6*1,IF(G339&lt;$AA$6*1,G339,$AA$6*1)-F339,"0:00"*1)+IF(G339&gt;$W$6*1,G339-$W$6*1,"0:00"*1)),"")</f>
        <v/>
      </c>
      <c r="U339" s="178" t="str">
        <f aca="false">IF(T339="","",HOUR(T339))</f>
        <v/>
      </c>
      <c r="V339" s="178" t="str">
        <f aca="false">IF(T339="","",MINUTE(T339))</f>
        <v/>
      </c>
      <c r="W339" s="177" t="str">
        <f aca="false">IF(D339=1,J339,"")</f>
        <v/>
      </c>
      <c r="X339" s="68" t="str">
        <f aca="false">IF(W339="","",HOUR(W339))</f>
        <v/>
      </c>
      <c r="Y339" s="68" t="str">
        <f aca="false">IF(W339="","",MINUTE(W339))</f>
        <v/>
      </c>
      <c r="Z339" s="69"/>
      <c r="AA339" s="70"/>
      <c r="AB339" s="70"/>
      <c r="AC339" s="70"/>
      <c r="AD339" s="71"/>
      <c r="AF339" s="72" t="s">
        <v>40</v>
      </c>
      <c r="AG339" s="73" t="n">
        <f aca="false">$B$5</f>
        <v>0</v>
      </c>
      <c r="AH339" s="73" t="n">
        <f aca="false">$B$6</f>
        <v>0</v>
      </c>
    </row>
    <row r="340" customFormat="false" ht="20.1" hidden="false" customHeight="true" outlineLevel="0" collapsed="false">
      <c r="B340" s="187" t="str">
        <f aca="false">IF(OR($B$335="",$B$336=""),"","2")</f>
        <v/>
      </c>
      <c r="C340" s="61" t="str">
        <f aca="false">IF(OR($B$335="",$B$336=""),"",DATE($B$335,$B$336,B340))</f>
        <v/>
      </c>
      <c r="D340" s="62"/>
      <c r="E340" s="63" t="str">
        <f aca="false">IF(D340=1,"法定休日",IF(D340=2,"会社休日",IF(D340=3,"残業日","")))</f>
        <v/>
      </c>
      <c r="F340" s="64"/>
      <c r="G340" s="64"/>
      <c r="H340" s="64"/>
      <c r="I340" s="64"/>
      <c r="J340" s="177" t="str">
        <f aca="false">IF(OR(F340="",G340=""),"",IF(G340&lt;F340,1+G340-F340-H340,G340-F340-H340))</f>
        <v/>
      </c>
      <c r="K340" s="178" t="str">
        <f aca="false">IF(J340="","",HOUR(J340))</f>
        <v/>
      </c>
      <c r="L340" s="178" t="str">
        <f aca="false">IF(J340="","",MINUTE(J340))</f>
        <v/>
      </c>
      <c r="M340" s="46" t="str">
        <f aca="false">IF(J340="","",IF(OR(D340=1,D340=2,D340=3),"",IF(J340&gt;=$H$336,$H$336,J340)))</f>
        <v/>
      </c>
      <c r="N340" s="65" t="str">
        <f aca="false">IF(M340="","",HOUR(M340))</f>
        <v/>
      </c>
      <c r="O340" s="65" t="str">
        <f aca="false">IF(M340="","",MINUTE(M340))</f>
        <v/>
      </c>
      <c r="P340" s="46" t="str">
        <f aca="false">IF(J340="","",IF(D340=1,"",IF(OR(D340=2,D340=3),J340,IF(D340=4,J340-$AC$6,IF(AND(D340="",J340&lt;=$H$6),"",IF(J340&gt;$AC$6,J340-$H$6,0))))))</f>
        <v/>
      </c>
      <c r="Q340" s="178" t="str">
        <f aca="false">IF(P340="","",HOUR(P340))</f>
        <v/>
      </c>
      <c r="R340" s="178" t="str">
        <f aca="false">IF(P340="","",MINUTE(P340))</f>
        <v/>
      </c>
      <c r="S340" s="179" t="str">
        <f aca="false">IF(OR(F340="",G340=""),"",IF(AND(U340=0,V340=0),"",T340-I340))</f>
        <v/>
      </c>
      <c r="T340" s="180" t="str">
        <f aca="false">IF(AND(ISBLANK(F340)=FALSE(),ISBLANK(G340)=FALSE()),IF(G340&lt;F340,IF(G340&gt;$AA$6*1,$AA$6*1+1,G340+1)-IF(F340&lt;$W$6*1,$W$6*1,F340)+IF(F340&lt;$AA$6*1,$AA$6*1-F340,"0:00"*1),IF(F340&lt;$AA$6*1,IF(G340&lt;$AA$6*1,G340,$AA$6*1)-F340,"0:00"*1)+IF(G340&gt;$W$6*1,G340-$W$6*1,"0:00"*1)),"")</f>
        <v/>
      </c>
      <c r="U340" s="178" t="str">
        <f aca="false">IF(T340="","",HOUR(T340))</f>
        <v/>
      </c>
      <c r="V340" s="178" t="str">
        <f aca="false">IF(T340="","",MINUTE(T340))</f>
        <v/>
      </c>
      <c r="W340" s="177" t="str">
        <f aca="false">IF(D340=1,J340,"")</f>
        <v/>
      </c>
      <c r="X340" s="68" t="str">
        <f aca="false">IF(W340="","",HOUR(W340))</f>
        <v/>
      </c>
      <c r="Y340" s="68" t="str">
        <f aca="false">IF(W340="","",MINUTE(W340))</f>
        <v/>
      </c>
      <c r="Z340" s="69"/>
      <c r="AA340" s="70"/>
      <c r="AB340" s="70"/>
      <c r="AC340" s="70"/>
      <c r="AD340" s="71"/>
      <c r="AF340" s="74" t="s">
        <v>41</v>
      </c>
      <c r="AG340" s="73" t="str">
        <f aca="false">$B$60</f>
        <v/>
      </c>
      <c r="AH340" s="73" t="str">
        <f aca="false">$B$61</f>
        <v/>
      </c>
    </row>
    <row r="341" customFormat="false" ht="20.1" hidden="false" customHeight="true" outlineLevel="0" collapsed="false">
      <c r="B341" s="187" t="str">
        <f aca="false">IF(OR($B$335="",$B$336=""),"","3")</f>
        <v/>
      </c>
      <c r="C341" s="61" t="str">
        <f aca="false">IF(OR($B$335="",$B$336=""),"",DATE($B$335,$B$336,B341))</f>
        <v/>
      </c>
      <c r="D341" s="62"/>
      <c r="E341" s="63" t="str">
        <f aca="false">IF(D341=1,"法定休日",IF(D341=2,"会社休日",IF(D341=3,"残業日","")))</f>
        <v/>
      </c>
      <c r="F341" s="64"/>
      <c r="G341" s="64"/>
      <c r="H341" s="64"/>
      <c r="I341" s="64"/>
      <c r="J341" s="177" t="str">
        <f aca="false">IF(OR(F341="",G341=""),"",IF(G341&lt;F341,1+G341-F341-H341,G341-F341-H341))</f>
        <v/>
      </c>
      <c r="K341" s="178" t="str">
        <f aca="false">IF(J341="","",HOUR(J341))</f>
        <v/>
      </c>
      <c r="L341" s="178" t="str">
        <f aca="false">IF(J341="","",MINUTE(J341))</f>
        <v/>
      </c>
      <c r="M341" s="46" t="str">
        <f aca="false">IF(J341="","",IF(OR(D341=1,D341=2,D341=3),"",IF(J341&gt;=$H$336,$H$336,J341)))</f>
        <v/>
      </c>
      <c r="N341" s="65" t="str">
        <f aca="false">IF(M341="","",HOUR(M341))</f>
        <v/>
      </c>
      <c r="O341" s="65" t="str">
        <f aca="false">IF(M341="","",MINUTE(M341))</f>
        <v/>
      </c>
      <c r="P341" s="46" t="str">
        <f aca="false">IF(J341="","",IF(D341=1,"",IF(OR(D341=2,D341=3),J341,IF(D341=4,J341-$AC$6,IF(AND(D341="",J341&lt;=$H$6),"",IF(J341&gt;$AC$6,J341-$H$6,0))))))</f>
        <v/>
      </c>
      <c r="Q341" s="178" t="str">
        <f aca="false">IF(P341="","",HOUR(P341))</f>
        <v/>
      </c>
      <c r="R341" s="178" t="str">
        <f aca="false">IF(P341="","",MINUTE(P341))</f>
        <v/>
      </c>
      <c r="S341" s="179" t="str">
        <f aca="false">IF(OR(F341="",G341=""),"",IF(AND(U341=0,V341=0),"",T341-I341))</f>
        <v/>
      </c>
      <c r="T341" s="180" t="str">
        <f aca="false">IF(AND(ISBLANK(F341)=FALSE(),ISBLANK(G341)=FALSE()),IF(G341&lt;F341,IF(G341&gt;$AA$6*1,$AA$6*1+1,G341+1)-IF(F341&lt;$W$6*1,$W$6*1,F341)+IF(F341&lt;$AA$6*1,$AA$6*1-F341,"0:00"*1),IF(F341&lt;$AA$6*1,IF(G341&lt;$AA$6*1,G341,$AA$6*1)-F341,"0:00"*1)+IF(G341&gt;$W$6*1,G341-$W$6*1,"0:00"*1)),"")</f>
        <v/>
      </c>
      <c r="U341" s="178" t="str">
        <f aca="false">IF(T341="","",HOUR(T341))</f>
        <v/>
      </c>
      <c r="V341" s="178" t="str">
        <f aca="false">IF(T341="","",MINUTE(T341))</f>
        <v/>
      </c>
      <c r="W341" s="177" t="str">
        <f aca="false">IF(D341=1,J341,"")</f>
        <v/>
      </c>
      <c r="X341" s="68" t="str">
        <f aca="false">IF(W341="","",HOUR(W341))</f>
        <v/>
      </c>
      <c r="Y341" s="68" t="str">
        <f aca="false">IF(W341="","",MINUTE(W341))</f>
        <v/>
      </c>
      <c r="Z341" s="69"/>
      <c r="AA341" s="70"/>
      <c r="AB341" s="70"/>
      <c r="AC341" s="70"/>
      <c r="AD341" s="71"/>
      <c r="AF341" s="74" t="s">
        <v>42</v>
      </c>
      <c r="AG341" s="73" t="str">
        <f aca="false">$B$115</f>
        <v/>
      </c>
      <c r="AH341" s="73" t="str">
        <f aca="false">$B$116</f>
        <v/>
      </c>
    </row>
    <row r="342" customFormat="false" ht="20.1" hidden="false" customHeight="true" outlineLevel="0" collapsed="false">
      <c r="B342" s="187" t="str">
        <f aca="false">IF(OR($B$335="",$B$336=""),"","4")</f>
        <v/>
      </c>
      <c r="C342" s="61" t="str">
        <f aca="false">IF(OR($B$335="",$B$336=""),"",DATE($B$335,$B$336,B342))</f>
        <v/>
      </c>
      <c r="D342" s="62"/>
      <c r="E342" s="63" t="str">
        <f aca="false">IF(D342=1,"法定休日",IF(D342=2,"会社休日",IF(D342=3,"残業日","")))</f>
        <v/>
      </c>
      <c r="F342" s="64"/>
      <c r="G342" s="64"/>
      <c r="H342" s="64"/>
      <c r="I342" s="64"/>
      <c r="J342" s="177" t="str">
        <f aca="false">IF(OR(F342="",G342=""),"",IF(G342&lt;F342,1+G342-F342-H342,G342-F342-H342))</f>
        <v/>
      </c>
      <c r="K342" s="178" t="str">
        <f aca="false">IF(J342="","",HOUR(J342))</f>
        <v/>
      </c>
      <c r="L342" s="178" t="str">
        <f aca="false">IF(J342="","",MINUTE(J342))</f>
        <v/>
      </c>
      <c r="M342" s="46" t="str">
        <f aca="false">IF(J342="","",IF(OR(D342=1,D342=2,D342=3),"",IF(J342&gt;=$H$336,$H$336,J342)))</f>
        <v/>
      </c>
      <c r="N342" s="65" t="str">
        <f aca="false">IF(M342="","",HOUR(M342))</f>
        <v/>
      </c>
      <c r="O342" s="65" t="str">
        <f aca="false">IF(M342="","",MINUTE(M342))</f>
        <v/>
      </c>
      <c r="P342" s="46" t="str">
        <f aca="false">IF(J342="","",IF(D342=1,"",IF(OR(D342=2,D342=3),J342,IF(D342=4,J342-$AC$6,IF(AND(D342="",J342&lt;=$H$6),"",IF(J342&gt;$AC$6,J342-$H$6,0))))))</f>
        <v/>
      </c>
      <c r="Q342" s="178" t="str">
        <f aca="false">IF(P342="","",HOUR(P342))</f>
        <v/>
      </c>
      <c r="R342" s="178" t="str">
        <f aca="false">IF(P342="","",MINUTE(P342))</f>
        <v/>
      </c>
      <c r="S342" s="179" t="str">
        <f aca="false">IF(OR(F342="",G342=""),"",IF(AND(U342=0,V342=0),"",T342-I342))</f>
        <v/>
      </c>
      <c r="T342" s="180" t="str">
        <f aca="false">IF(AND(ISBLANK(F342)=FALSE(),ISBLANK(G342)=FALSE()),IF(G342&lt;F342,IF(G342&gt;$AA$6*1,$AA$6*1+1,G342+1)-IF(F342&lt;$W$6*1,$W$6*1,F342)+IF(F342&lt;$AA$6*1,$AA$6*1-F342,"0:00"*1),IF(F342&lt;$AA$6*1,IF(G342&lt;$AA$6*1,G342,$AA$6*1)-F342,"0:00"*1)+IF(G342&gt;$W$6*1,G342-$W$6*1,"0:00"*1)),"")</f>
        <v/>
      </c>
      <c r="U342" s="178" t="str">
        <f aca="false">IF(T342="","",HOUR(T342))</f>
        <v/>
      </c>
      <c r="V342" s="178" t="str">
        <f aca="false">IF(T342="","",MINUTE(T342))</f>
        <v/>
      </c>
      <c r="W342" s="177" t="str">
        <f aca="false">IF(D342=1,J342,"")</f>
        <v/>
      </c>
      <c r="X342" s="68" t="str">
        <f aca="false">IF(W342="","",HOUR(W342))</f>
        <v/>
      </c>
      <c r="Y342" s="68" t="str">
        <f aca="false">IF(W342="","",MINUTE(W342))</f>
        <v/>
      </c>
      <c r="Z342" s="69"/>
      <c r="AA342" s="70"/>
      <c r="AB342" s="70"/>
      <c r="AC342" s="70"/>
      <c r="AD342" s="71"/>
      <c r="AF342" s="74" t="s">
        <v>43</v>
      </c>
      <c r="AG342" s="73" t="str">
        <f aca="false">$B$170</f>
        <v/>
      </c>
      <c r="AH342" s="73" t="str">
        <f aca="false">$B$171</f>
        <v/>
      </c>
    </row>
    <row r="343" customFormat="false" ht="20.1" hidden="false" customHeight="true" outlineLevel="0" collapsed="false">
      <c r="B343" s="187" t="str">
        <f aca="false">IF(OR($B$335="",$B$336=""),"","5")</f>
        <v/>
      </c>
      <c r="C343" s="61" t="str">
        <f aca="false">IF(OR($B$335="",$B$336=""),"",DATE($B$335,$B$336,B343))</f>
        <v/>
      </c>
      <c r="D343" s="62"/>
      <c r="E343" s="63" t="str">
        <f aca="false">IF(D343=1,"法定休日",IF(D343=2,"会社休日",IF(D343=3,"残業日","")))</f>
        <v/>
      </c>
      <c r="F343" s="64"/>
      <c r="G343" s="64"/>
      <c r="H343" s="64"/>
      <c r="I343" s="64"/>
      <c r="J343" s="177" t="str">
        <f aca="false">IF(OR(F343="",G343=""),"",IF(G343&lt;F343,1+G343-F343-H343,G343-F343-H343))</f>
        <v/>
      </c>
      <c r="K343" s="178" t="str">
        <f aca="false">IF(J343="","",HOUR(J343))</f>
        <v/>
      </c>
      <c r="L343" s="178" t="str">
        <f aca="false">IF(J343="","",MINUTE(J343))</f>
        <v/>
      </c>
      <c r="M343" s="46" t="str">
        <f aca="false">IF(J343="","",IF(OR(D343=1,D343=2,D343=3),"",IF(J343&gt;=$H$336,$H$336,J343)))</f>
        <v/>
      </c>
      <c r="N343" s="65" t="str">
        <f aca="false">IF(M343="","",HOUR(M343))</f>
        <v/>
      </c>
      <c r="O343" s="65" t="str">
        <f aca="false">IF(M343="","",MINUTE(M343))</f>
        <v/>
      </c>
      <c r="P343" s="46" t="str">
        <f aca="false">IF(J343="","",IF(D343=1,"",IF(OR(D343=2,D343=3),J343,IF(D343=4,J343-$AC$6,IF(AND(D343="",J343&lt;=$H$6),"",IF(J343&gt;$AC$6,J343-$H$6,0))))))</f>
        <v/>
      </c>
      <c r="Q343" s="178" t="str">
        <f aca="false">IF(P343="","",HOUR(P343))</f>
        <v/>
      </c>
      <c r="R343" s="178" t="str">
        <f aca="false">IF(P343="","",MINUTE(P343))</f>
        <v/>
      </c>
      <c r="S343" s="179" t="str">
        <f aca="false">IF(OR(F343="",G343=""),"",IF(AND(U343=0,V343=0),"",T343-I343))</f>
        <v/>
      </c>
      <c r="T343" s="180" t="str">
        <f aca="false">IF(AND(ISBLANK(F343)=FALSE(),ISBLANK(G343)=FALSE()),IF(G343&lt;F343,IF(G343&gt;$AA$6*1,$AA$6*1+1,G343+1)-IF(F343&lt;$W$6*1,$W$6*1,F343)+IF(F343&lt;$AA$6*1,$AA$6*1-F343,"0:00"*1),IF(F343&lt;$AA$6*1,IF(G343&lt;$AA$6*1,G343,$AA$6*1)-F343,"0:00"*1)+IF(G343&gt;$W$6*1,G343-$W$6*1,"0:00"*1)),"")</f>
        <v/>
      </c>
      <c r="U343" s="178" t="str">
        <f aca="false">IF(T343="","",HOUR(T343))</f>
        <v/>
      </c>
      <c r="V343" s="178" t="str">
        <f aca="false">IF(T343="","",MINUTE(T343))</f>
        <v/>
      </c>
      <c r="W343" s="177" t="str">
        <f aca="false">IF(D343=1,J343,"")</f>
        <v/>
      </c>
      <c r="X343" s="68" t="str">
        <f aca="false">IF(W343="","",HOUR(W343))</f>
        <v/>
      </c>
      <c r="Y343" s="68" t="str">
        <f aca="false">IF(W343="","",MINUTE(W343))</f>
        <v/>
      </c>
      <c r="Z343" s="69"/>
      <c r="AA343" s="70"/>
      <c r="AB343" s="70"/>
      <c r="AC343" s="70"/>
      <c r="AD343" s="71"/>
      <c r="AF343" s="74" t="s">
        <v>44</v>
      </c>
      <c r="AG343" s="73" t="str">
        <f aca="false">$B$225</f>
        <v/>
      </c>
      <c r="AH343" s="73" t="str">
        <f aca="false">$B$226</f>
        <v/>
      </c>
    </row>
    <row r="344" customFormat="false" ht="20.1" hidden="false" customHeight="true" outlineLevel="0" collapsed="false">
      <c r="B344" s="187" t="str">
        <f aca="false">IF(OR($B$335="",$B$336=""),"","6")</f>
        <v/>
      </c>
      <c r="C344" s="61" t="str">
        <f aca="false">IF(OR($B$335="",$B$336=""),"",DATE($B$335,$B$336,B344))</f>
        <v/>
      </c>
      <c r="D344" s="62"/>
      <c r="E344" s="63" t="str">
        <f aca="false">IF(D344=1,"法定休日",IF(D344=2,"会社休日",IF(D344=3,"残業日","")))</f>
        <v/>
      </c>
      <c r="F344" s="64"/>
      <c r="G344" s="64"/>
      <c r="H344" s="64"/>
      <c r="I344" s="64"/>
      <c r="J344" s="177" t="str">
        <f aca="false">IF(OR(F344="",G344=""),"",IF(G344&lt;F344,1+G344-F344-H344,G344-F344-H344))</f>
        <v/>
      </c>
      <c r="K344" s="178" t="str">
        <f aca="false">IF(J344="","",HOUR(J344))</f>
        <v/>
      </c>
      <c r="L344" s="178" t="str">
        <f aca="false">IF(J344="","",MINUTE(J344))</f>
        <v/>
      </c>
      <c r="M344" s="46" t="str">
        <f aca="false">IF(J344="","",IF(OR(D344=1,D344=2,D344=3),"",IF(J344&gt;=$H$336,$H$336,J344)))</f>
        <v/>
      </c>
      <c r="N344" s="65" t="str">
        <f aca="false">IF(M344="","",HOUR(M344))</f>
        <v/>
      </c>
      <c r="O344" s="65" t="str">
        <f aca="false">IF(M344="","",MINUTE(M344))</f>
        <v/>
      </c>
      <c r="P344" s="46" t="str">
        <f aca="false">IF(J344="","",IF(D344=1,"",IF(OR(D344=2,D344=3),J344,IF(D344=4,J344-$AC$6,IF(AND(D344="",J344&lt;=$H$6),"",IF(J344&gt;$AC$6,J344-$H$6,0))))))</f>
        <v/>
      </c>
      <c r="Q344" s="178" t="str">
        <f aca="false">IF(P344="","",HOUR(P344))</f>
        <v/>
      </c>
      <c r="R344" s="178" t="str">
        <f aca="false">IF(P344="","",MINUTE(P344))</f>
        <v/>
      </c>
      <c r="S344" s="179" t="str">
        <f aca="false">IF(OR(F344="",G344=""),"",IF(AND(U344=0,V344=0),"",T344-I344))</f>
        <v/>
      </c>
      <c r="T344" s="180" t="str">
        <f aca="false">IF(AND(ISBLANK(F344)=FALSE(),ISBLANK(G344)=FALSE()),IF(G344&lt;F344,IF(G344&gt;$AA$6*1,$AA$6*1+1,G344+1)-IF(F344&lt;$W$6*1,$W$6*1,F344)+IF(F344&lt;$AA$6*1,$AA$6*1-F344,"0:00"*1),IF(F344&lt;$AA$6*1,IF(G344&lt;$AA$6*1,G344,$AA$6*1)-F344,"0:00"*1)+IF(G344&gt;$W$6*1,G344-$W$6*1,"0:00"*1)),"")</f>
        <v/>
      </c>
      <c r="U344" s="178" t="str">
        <f aca="false">IF(T344="","",HOUR(T344))</f>
        <v/>
      </c>
      <c r="V344" s="178" t="str">
        <f aca="false">IF(T344="","",MINUTE(T344))</f>
        <v/>
      </c>
      <c r="W344" s="177" t="str">
        <f aca="false">IF(D344=1,J344,"")</f>
        <v/>
      </c>
      <c r="X344" s="68" t="str">
        <f aca="false">IF(W344="","",HOUR(W344))</f>
        <v/>
      </c>
      <c r="Y344" s="68" t="str">
        <f aca="false">IF(W344="","",MINUTE(W344))</f>
        <v/>
      </c>
      <c r="Z344" s="69"/>
      <c r="AA344" s="70"/>
      <c r="AB344" s="70"/>
      <c r="AC344" s="70"/>
      <c r="AD344" s="71"/>
      <c r="AF344" s="74" t="s">
        <v>45</v>
      </c>
      <c r="AG344" s="73" t="str">
        <f aca="false">$B$280</f>
        <v/>
      </c>
      <c r="AH344" s="73" t="str">
        <f aca="false">$B$281</f>
        <v/>
      </c>
    </row>
    <row r="345" customFormat="false" ht="20.1" hidden="false" customHeight="true" outlineLevel="0" collapsed="false">
      <c r="B345" s="187" t="str">
        <f aca="false">IF(OR($B$335="",$B$336=""),"","7")</f>
        <v/>
      </c>
      <c r="C345" s="61" t="str">
        <f aca="false">IF(OR($B$335="",$B$336=""),"",DATE($B$335,$B$336,B345))</f>
        <v/>
      </c>
      <c r="D345" s="62"/>
      <c r="E345" s="63" t="str">
        <f aca="false">IF(D345=1,"法定休日",IF(D345=2,"会社休日",IF(D345=3,"残業日","")))</f>
        <v/>
      </c>
      <c r="F345" s="64"/>
      <c r="G345" s="64"/>
      <c r="H345" s="64"/>
      <c r="I345" s="64"/>
      <c r="J345" s="177" t="str">
        <f aca="false">IF(OR(F345="",G345=""),"",IF(G345&lt;F345,1+G345-F345-H345,G345-F345-H345))</f>
        <v/>
      </c>
      <c r="K345" s="178" t="str">
        <f aca="false">IF(J345="","",HOUR(J345))</f>
        <v/>
      </c>
      <c r="L345" s="178" t="str">
        <f aca="false">IF(J345="","",MINUTE(J345))</f>
        <v/>
      </c>
      <c r="M345" s="46" t="str">
        <f aca="false">IF(J345="","",IF(OR(D345=1,D345=2,D345=3),"",IF(J345&gt;=$H$336,$H$336,J345)))</f>
        <v/>
      </c>
      <c r="N345" s="65" t="str">
        <f aca="false">IF(M345="","",HOUR(M345))</f>
        <v/>
      </c>
      <c r="O345" s="65" t="str">
        <f aca="false">IF(M345="","",MINUTE(M345))</f>
        <v/>
      </c>
      <c r="P345" s="46" t="str">
        <f aca="false">IF(J345="","",IF(D345=1,"",IF(OR(D345=2,D345=3),J345,IF(D345=4,J345-$AC$6,IF(AND(D345="",J345&lt;=$H$6),"",IF(J345&gt;$AC$6,J345-$H$6,0))))))</f>
        <v/>
      </c>
      <c r="Q345" s="178" t="str">
        <f aca="false">IF(P345="","",HOUR(P345))</f>
        <v/>
      </c>
      <c r="R345" s="178" t="str">
        <f aca="false">IF(P345="","",MINUTE(P345))</f>
        <v/>
      </c>
      <c r="S345" s="179" t="str">
        <f aca="false">IF(OR(F345="",G345=""),"",IF(AND(U345=0,V345=0),"",T345-I345))</f>
        <v/>
      </c>
      <c r="T345" s="180" t="str">
        <f aca="false">IF(AND(ISBLANK(F345)=FALSE(),ISBLANK(G345)=FALSE()),IF(G345&lt;F345,IF(G345&gt;$AA$6*1,$AA$6*1+1,G345+1)-IF(F345&lt;$W$6*1,$W$6*1,F345)+IF(F345&lt;$AA$6*1,$AA$6*1-F345,"0:00"*1),IF(F345&lt;$AA$6*1,IF(G345&lt;$AA$6*1,G345,$AA$6*1)-F345,"0:00"*1)+IF(G345&gt;$W$6*1,G345-$W$6*1,"0:00"*1)),"")</f>
        <v/>
      </c>
      <c r="U345" s="178" t="str">
        <f aca="false">IF(T345="","",HOUR(T345))</f>
        <v/>
      </c>
      <c r="V345" s="178" t="str">
        <f aca="false">IF(T345="","",MINUTE(T345))</f>
        <v/>
      </c>
      <c r="W345" s="177" t="str">
        <f aca="false">IF(D345=1,J345,"")</f>
        <v/>
      </c>
      <c r="X345" s="68" t="str">
        <f aca="false">IF(W345="","",HOUR(W345))</f>
        <v/>
      </c>
      <c r="Y345" s="68" t="str">
        <f aca="false">IF(W345="","",MINUTE(W345))</f>
        <v/>
      </c>
      <c r="Z345" s="69"/>
      <c r="AA345" s="70"/>
      <c r="AB345" s="70"/>
      <c r="AC345" s="70"/>
      <c r="AD345" s="71"/>
      <c r="AF345" s="74" t="s">
        <v>46</v>
      </c>
      <c r="AG345" s="73" t="str">
        <f aca="false">$B$335</f>
        <v/>
      </c>
      <c r="AH345" s="73" t="str">
        <f aca="false">$B$336</f>
        <v/>
      </c>
    </row>
    <row r="346" customFormat="false" ht="20.1" hidden="false" customHeight="true" outlineLevel="0" collapsed="false">
      <c r="B346" s="187" t="str">
        <f aca="false">IF(OR($B$335="",$B$336=""),"","8")</f>
        <v/>
      </c>
      <c r="C346" s="61" t="str">
        <f aca="false">IF(OR($B$335="",$B$336=""),"",DATE($B$335,$B$336,B346))</f>
        <v/>
      </c>
      <c r="D346" s="62"/>
      <c r="E346" s="63" t="str">
        <f aca="false">IF(D346=1,"法定休日",IF(D346=2,"会社休日",IF(D346=3,"残業日","")))</f>
        <v/>
      </c>
      <c r="F346" s="64"/>
      <c r="G346" s="64"/>
      <c r="H346" s="64"/>
      <c r="I346" s="64"/>
      <c r="J346" s="177" t="str">
        <f aca="false">IF(OR(F346="",G346=""),"",IF(G346&lt;F346,1+G346-F346-H346,G346-F346-H346))</f>
        <v/>
      </c>
      <c r="K346" s="178" t="str">
        <f aca="false">IF(J346="","",HOUR(J346))</f>
        <v/>
      </c>
      <c r="L346" s="178" t="str">
        <f aca="false">IF(J346="","",MINUTE(J346))</f>
        <v/>
      </c>
      <c r="M346" s="46" t="str">
        <f aca="false">IF(J346="","",IF(OR(D346=1,D346=2,D346=3),"",IF(J346&gt;=$H$336,$H$336,J346)))</f>
        <v/>
      </c>
      <c r="N346" s="65" t="str">
        <f aca="false">IF(M346="","",HOUR(M346))</f>
        <v/>
      </c>
      <c r="O346" s="65" t="str">
        <f aca="false">IF(M346="","",MINUTE(M346))</f>
        <v/>
      </c>
      <c r="P346" s="46" t="str">
        <f aca="false">IF(J346="","",IF(D346=1,"",IF(OR(D346=2,D346=3),J346,IF(D346=4,J346-$AC$6,IF(AND(D346="",J346&lt;=$H$6),"",IF(J346&gt;$AC$6,J346-$H$6,0))))))</f>
        <v/>
      </c>
      <c r="Q346" s="178" t="str">
        <f aca="false">IF(P346="","",HOUR(P346))</f>
        <v/>
      </c>
      <c r="R346" s="178" t="str">
        <f aca="false">IF(P346="","",MINUTE(P346))</f>
        <v/>
      </c>
      <c r="S346" s="179" t="str">
        <f aca="false">IF(OR(F346="",G346=""),"",IF(AND(U346=0,V346=0),"",T346-I346))</f>
        <v/>
      </c>
      <c r="T346" s="180" t="str">
        <f aca="false">IF(AND(ISBLANK(F346)=FALSE(),ISBLANK(G346)=FALSE()),IF(G346&lt;F346,IF(G346&gt;$AA$6*1,$AA$6*1+1,G346+1)-IF(F346&lt;$W$6*1,$W$6*1,F346)+IF(F346&lt;$AA$6*1,$AA$6*1-F346,"0:00"*1),IF(F346&lt;$AA$6*1,IF(G346&lt;$AA$6*1,G346,$AA$6*1)-F346,"0:00"*1)+IF(G346&gt;$W$6*1,G346-$W$6*1,"0:00"*1)),"")</f>
        <v/>
      </c>
      <c r="U346" s="178" t="str">
        <f aca="false">IF(T346="","",HOUR(T346))</f>
        <v/>
      </c>
      <c r="V346" s="178" t="str">
        <f aca="false">IF(T346="","",MINUTE(T346))</f>
        <v/>
      </c>
      <c r="W346" s="177" t="str">
        <f aca="false">IF(D346=1,J346,"")</f>
        <v/>
      </c>
      <c r="X346" s="68" t="str">
        <f aca="false">IF(W346="","",HOUR(W346))</f>
        <v/>
      </c>
      <c r="Y346" s="68" t="str">
        <f aca="false">IF(W346="","",MINUTE(W346))</f>
        <v/>
      </c>
      <c r="Z346" s="69"/>
      <c r="AA346" s="70"/>
      <c r="AB346" s="70"/>
      <c r="AC346" s="70"/>
      <c r="AD346" s="71"/>
      <c r="AF346" s="74" t="s">
        <v>47</v>
      </c>
      <c r="AG346" s="73" t="str">
        <f aca="false">$B$390</f>
        <v/>
      </c>
      <c r="AH346" s="73" t="str">
        <f aca="false">$B$391</f>
        <v/>
      </c>
    </row>
    <row r="347" customFormat="false" ht="20.1" hidden="false" customHeight="true" outlineLevel="0" collapsed="false">
      <c r="B347" s="187" t="str">
        <f aca="false">IF(OR($B$335="",$B$336=""),"","9")</f>
        <v/>
      </c>
      <c r="C347" s="61" t="str">
        <f aca="false">IF(OR($B$335="",$B$336=""),"",DATE($B$335,$B$336,B347))</f>
        <v/>
      </c>
      <c r="D347" s="62"/>
      <c r="E347" s="63" t="str">
        <f aca="false">IF(D347=1,"法定休日",IF(D347=2,"会社休日",IF(D347=3,"残業日","")))</f>
        <v/>
      </c>
      <c r="F347" s="64"/>
      <c r="G347" s="64"/>
      <c r="H347" s="64"/>
      <c r="I347" s="64"/>
      <c r="J347" s="177" t="str">
        <f aca="false">IF(OR(F347="",G347=""),"",IF(G347&lt;F347,1+G347-F347-H347,G347-F347-H347))</f>
        <v/>
      </c>
      <c r="K347" s="178" t="str">
        <f aca="false">IF(J347="","",HOUR(J347))</f>
        <v/>
      </c>
      <c r="L347" s="178" t="str">
        <f aca="false">IF(J347="","",MINUTE(J347))</f>
        <v/>
      </c>
      <c r="M347" s="46" t="str">
        <f aca="false">IF(J347="","",IF(OR(D347=1,D347=2,D347=3),"",IF(J347&gt;=$H$336,$H$336,J347)))</f>
        <v/>
      </c>
      <c r="N347" s="65" t="str">
        <f aca="false">IF(M347="","",HOUR(M347))</f>
        <v/>
      </c>
      <c r="O347" s="65" t="str">
        <f aca="false">IF(M347="","",MINUTE(M347))</f>
        <v/>
      </c>
      <c r="P347" s="46" t="str">
        <f aca="false">IF(J347="","",IF(D347=1,"",IF(OR(D347=2,D347=3),J347,IF(D347=4,J347-$AC$6,IF(AND(D347="",J347&lt;=$H$6),"",IF(J347&gt;$AC$6,J347-$H$6,0))))))</f>
        <v/>
      </c>
      <c r="Q347" s="178" t="str">
        <f aca="false">IF(P347="","",HOUR(P347))</f>
        <v/>
      </c>
      <c r="R347" s="178" t="str">
        <f aca="false">IF(P347="","",MINUTE(P347))</f>
        <v/>
      </c>
      <c r="S347" s="179" t="str">
        <f aca="false">IF(OR(F347="",G347=""),"",IF(AND(U347=0,V347=0),"",T347-I347))</f>
        <v/>
      </c>
      <c r="T347" s="180" t="str">
        <f aca="false">IF(AND(ISBLANK(F347)=FALSE(),ISBLANK(G347)=FALSE()),IF(G347&lt;F347,IF(G347&gt;$AA$6*1,$AA$6*1+1,G347+1)-IF(F347&lt;$W$6*1,$W$6*1,F347)+IF(F347&lt;$AA$6*1,$AA$6*1-F347,"0:00"*1),IF(F347&lt;$AA$6*1,IF(G347&lt;$AA$6*1,G347,$AA$6*1)-F347,"0:00"*1)+IF(G347&gt;$W$6*1,G347-$W$6*1,"0:00"*1)),"")</f>
        <v/>
      </c>
      <c r="U347" s="178" t="str">
        <f aca="false">IF(T347="","",HOUR(T347))</f>
        <v/>
      </c>
      <c r="V347" s="178" t="str">
        <f aca="false">IF(T347="","",MINUTE(T347))</f>
        <v/>
      </c>
      <c r="W347" s="177" t="str">
        <f aca="false">IF(D347=1,J347,"")</f>
        <v/>
      </c>
      <c r="X347" s="68" t="str">
        <f aca="false">IF(W347="","",HOUR(W347))</f>
        <v/>
      </c>
      <c r="Y347" s="68" t="str">
        <f aca="false">IF(W347="","",MINUTE(W347))</f>
        <v/>
      </c>
      <c r="Z347" s="69"/>
      <c r="AA347" s="70"/>
      <c r="AB347" s="70"/>
      <c r="AC347" s="70"/>
      <c r="AD347" s="71"/>
      <c r="AF347" s="74" t="s">
        <v>48</v>
      </c>
      <c r="AG347" s="73" t="str">
        <f aca="false">$B$445</f>
        <v/>
      </c>
      <c r="AH347" s="73" t="str">
        <f aca="false">$B$446</f>
        <v/>
      </c>
    </row>
    <row r="348" customFormat="false" ht="20.1" hidden="false" customHeight="true" outlineLevel="0" collapsed="false">
      <c r="B348" s="187" t="str">
        <f aca="false">IF(OR($B$335="",$B$336=""),"","10")</f>
        <v/>
      </c>
      <c r="C348" s="61" t="str">
        <f aca="false">IF(OR($B$335="",$B$336=""),"",DATE($B$335,$B$336,B348))</f>
        <v/>
      </c>
      <c r="D348" s="62"/>
      <c r="E348" s="63" t="str">
        <f aca="false">IF(D348=1,"法定休日",IF(D348=2,"会社休日",IF(D348=3,"残業日","")))</f>
        <v/>
      </c>
      <c r="F348" s="64"/>
      <c r="G348" s="64"/>
      <c r="H348" s="64"/>
      <c r="I348" s="64"/>
      <c r="J348" s="177" t="str">
        <f aca="false">IF(OR(F348="",G348=""),"",IF(G348&lt;F348,1+G348-F348-H348,G348-F348-H348))</f>
        <v/>
      </c>
      <c r="K348" s="178" t="str">
        <f aca="false">IF(J348="","",HOUR(J348))</f>
        <v/>
      </c>
      <c r="L348" s="178" t="str">
        <f aca="false">IF(J348="","",MINUTE(J348))</f>
        <v/>
      </c>
      <c r="M348" s="46" t="str">
        <f aca="false">IF(J348="","",IF(OR(D348=1,D348=2,D348=3),"",IF(J348&gt;=$H$336,$H$336,J348)))</f>
        <v/>
      </c>
      <c r="N348" s="65" t="str">
        <f aca="false">IF(M348="","",HOUR(M348))</f>
        <v/>
      </c>
      <c r="O348" s="65" t="str">
        <f aca="false">IF(M348="","",MINUTE(M348))</f>
        <v/>
      </c>
      <c r="P348" s="46" t="str">
        <f aca="false">IF(J348="","",IF(D348=1,"",IF(OR(D348=2,D348=3),J348,IF(D348=4,J348-$AC$6,IF(AND(D348="",J348&lt;=$H$6),"",IF(J348&gt;$AC$6,J348-$H$6,0))))))</f>
        <v/>
      </c>
      <c r="Q348" s="178" t="str">
        <f aca="false">IF(P348="","",HOUR(P348))</f>
        <v/>
      </c>
      <c r="R348" s="178" t="str">
        <f aca="false">IF(P348="","",MINUTE(P348))</f>
        <v/>
      </c>
      <c r="S348" s="179" t="str">
        <f aca="false">IF(OR(F348="",G348=""),"",IF(AND(U348=0,V348=0),"",T348-I348))</f>
        <v/>
      </c>
      <c r="T348" s="180" t="str">
        <f aca="false">IF(AND(ISBLANK(F348)=FALSE(),ISBLANK(G348)=FALSE()),IF(G348&lt;F348,IF(G348&gt;$AA$6*1,$AA$6*1+1,G348+1)-IF(F348&lt;$W$6*1,$W$6*1,F348)+IF(F348&lt;$AA$6*1,$AA$6*1-F348,"0:00"*1),IF(F348&lt;$AA$6*1,IF(G348&lt;$AA$6*1,G348,$AA$6*1)-F348,"0:00"*1)+IF(G348&gt;$W$6*1,G348-$W$6*1,"0:00"*1)),"")</f>
        <v/>
      </c>
      <c r="U348" s="178" t="str">
        <f aca="false">IF(T348="","",HOUR(T348))</f>
        <v/>
      </c>
      <c r="V348" s="178" t="str">
        <f aca="false">IF(T348="","",MINUTE(T348))</f>
        <v/>
      </c>
      <c r="W348" s="177" t="str">
        <f aca="false">IF(D348=1,J348,"")</f>
        <v/>
      </c>
      <c r="X348" s="68" t="str">
        <f aca="false">IF(W348="","",HOUR(W348))</f>
        <v/>
      </c>
      <c r="Y348" s="68" t="str">
        <f aca="false">IF(W348="","",MINUTE(W348))</f>
        <v/>
      </c>
      <c r="Z348" s="69"/>
      <c r="AA348" s="70"/>
      <c r="AB348" s="70"/>
      <c r="AC348" s="70"/>
      <c r="AD348" s="71"/>
      <c r="AF348" s="74" t="s">
        <v>49</v>
      </c>
      <c r="AG348" s="73" t="str">
        <f aca="false">$B$500</f>
        <v/>
      </c>
      <c r="AH348" s="73" t="str">
        <f aca="false">$B$501</f>
        <v/>
      </c>
    </row>
    <row r="349" customFormat="false" ht="20.1" hidden="false" customHeight="true" outlineLevel="0" collapsed="false">
      <c r="B349" s="187" t="str">
        <f aca="false">IF(OR($B$335="",$B$336=""),"","11")</f>
        <v/>
      </c>
      <c r="C349" s="61" t="str">
        <f aca="false">IF(OR($B$335="",$B$336=""),"",DATE($B$335,$B$336,B349))</f>
        <v/>
      </c>
      <c r="D349" s="62"/>
      <c r="E349" s="63" t="str">
        <f aca="false">IF(D349=1,"法定休日",IF(D349=2,"会社休日",IF(D349=3,"残業日","")))</f>
        <v/>
      </c>
      <c r="F349" s="64"/>
      <c r="G349" s="64"/>
      <c r="H349" s="64"/>
      <c r="I349" s="64"/>
      <c r="J349" s="177" t="str">
        <f aca="false">IF(OR(F349="",G349=""),"",IF(G349&lt;F349,1+G349-F349-H349,G349-F349-H349))</f>
        <v/>
      </c>
      <c r="K349" s="178" t="str">
        <f aca="false">IF(J349="","",HOUR(J349))</f>
        <v/>
      </c>
      <c r="L349" s="178" t="str">
        <f aca="false">IF(J349="","",MINUTE(J349))</f>
        <v/>
      </c>
      <c r="M349" s="46" t="str">
        <f aca="false">IF(J349="","",IF(OR(D349=1,D349=2,D349=3),"",IF(J349&gt;=$H$336,$H$336,J349)))</f>
        <v/>
      </c>
      <c r="N349" s="65" t="str">
        <f aca="false">IF(M349="","",HOUR(M349))</f>
        <v/>
      </c>
      <c r="O349" s="65" t="str">
        <f aca="false">IF(M349="","",MINUTE(M349))</f>
        <v/>
      </c>
      <c r="P349" s="46" t="str">
        <f aca="false">IF(J349="","",IF(D349=1,"",IF(OR(D349=2,D349=3),J349,IF(D349=4,J349-$AC$6,IF(AND(D349="",J349&lt;=$H$6),"",IF(J349&gt;$AC$6,J349-$H$6,0))))))</f>
        <v/>
      </c>
      <c r="Q349" s="178" t="str">
        <f aca="false">IF(P349="","",HOUR(P349))</f>
        <v/>
      </c>
      <c r="R349" s="178" t="str">
        <f aca="false">IF(P349="","",MINUTE(P349))</f>
        <v/>
      </c>
      <c r="S349" s="179" t="str">
        <f aca="false">IF(OR(F349="",G349=""),"",IF(AND(U349=0,V349=0),"",T349-I349))</f>
        <v/>
      </c>
      <c r="T349" s="180" t="str">
        <f aca="false">IF(AND(ISBLANK(F349)=FALSE(),ISBLANK(G349)=FALSE()),IF(G349&lt;F349,IF(G349&gt;$AA$6*1,$AA$6*1+1,G349+1)-IF(F349&lt;$W$6*1,$W$6*1,F349)+IF(F349&lt;$AA$6*1,$AA$6*1-F349,"0:00"*1),IF(F349&lt;$AA$6*1,IF(G349&lt;$AA$6*1,G349,$AA$6*1)-F349,"0:00"*1)+IF(G349&gt;$W$6*1,G349-$W$6*1,"0:00"*1)),"")</f>
        <v/>
      </c>
      <c r="U349" s="178" t="str">
        <f aca="false">IF(T349="","",HOUR(T349))</f>
        <v/>
      </c>
      <c r="V349" s="178" t="str">
        <f aca="false">IF(T349="","",MINUTE(T349))</f>
        <v/>
      </c>
      <c r="W349" s="177" t="str">
        <f aca="false">IF(D349=1,J349,"")</f>
        <v/>
      </c>
      <c r="X349" s="68" t="str">
        <f aca="false">IF(W349="","",HOUR(W349))</f>
        <v/>
      </c>
      <c r="Y349" s="68" t="str">
        <f aca="false">IF(W349="","",MINUTE(W349))</f>
        <v/>
      </c>
      <c r="Z349" s="69"/>
      <c r="AA349" s="70"/>
      <c r="AB349" s="70"/>
      <c r="AC349" s="70"/>
      <c r="AD349" s="71"/>
      <c r="AF349" s="74" t="s">
        <v>50</v>
      </c>
      <c r="AG349" s="73" t="str">
        <f aca="false">$B$555</f>
        <v/>
      </c>
      <c r="AH349" s="73" t="str">
        <f aca="false">$B$556</f>
        <v/>
      </c>
    </row>
    <row r="350" customFormat="false" ht="20.1" hidden="false" customHeight="true" outlineLevel="0" collapsed="false">
      <c r="B350" s="187" t="str">
        <f aca="false">IF(OR($B$335="",$B$336=""),"","12")</f>
        <v/>
      </c>
      <c r="C350" s="61" t="str">
        <f aca="false">IF(OR($B$335="",$B$336=""),"",DATE($B$335,$B$336,B350))</f>
        <v/>
      </c>
      <c r="D350" s="62"/>
      <c r="E350" s="63" t="str">
        <f aca="false">IF(D350=1,"法定休日",IF(D350=2,"会社休日",IF(D350=3,"残業日","")))</f>
        <v/>
      </c>
      <c r="F350" s="64"/>
      <c r="G350" s="64"/>
      <c r="H350" s="64"/>
      <c r="I350" s="64"/>
      <c r="J350" s="177" t="str">
        <f aca="false">IF(OR(F350="",G350=""),"",IF(G350&lt;F350,1+G350-F350-H350,G350-F350-H350))</f>
        <v/>
      </c>
      <c r="K350" s="178" t="str">
        <f aca="false">IF(J350="","",HOUR(J350))</f>
        <v/>
      </c>
      <c r="L350" s="178" t="str">
        <f aca="false">IF(J350="","",MINUTE(J350))</f>
        <v/>
      </c>
      <c r="M350" s="46" t="str">
        <f aca="false">IF(J350="","",IF(OR(D350=1,D350=2,D350=3),"",IF(J350&gt;=$H$336,$H$336,J350)))</f>
        <v/>
      </c>
      <c r="N350" s="65" t="str">
        <f aca="false">IF(M350="","",HOUR(M350))</f>
        <v/>
      </c>
      <c r="O350" s="65" t="str">
        <f aca="false">IF(M350="","",MINUTE(M350))</f>
        <v/>
      </c>
      <c r="P350" s="46" t="str">
        <f aca="false">IF(J350="","",IF(D350=1,"",IF(OR(D350=2,D350=3),J350,IF(D350=4,J350-$AC$6,IF(AND(D350="",J350&lt;=$H$6),"",IF(J350&gt;$AC$6,J350-$H$6,0))))))</f>
        <v/>
      </c>
      <c r="Q350" s="178" t="str">
        <f aca="false">IF(P350="","",HOUR(P350))</f>
        <v/>
      </c>
      <c r="R350" s="178" t="str">
        <f aca="false">IF(P350="","",MINUTE(P350))</f>
        <v/>
      </c>
      <c r="S350" s="179" t="str">
        <f aca="false">IF(OR(F350="",G350=""),"",IF(AND(U350=0,V350=0),"",T350-I350))</f>
        <v/>
      </c>
      <c r="T350" s="180" t="str">
        <f aca="false">IF(AND(ISBLANK(F350)=FALSE(),ISBLANK(G350)=FALSE()),IF(G350&lt;F350,IF(G350&gt;$AA$6*1,$AA$6*1+1,G350+1)-IF(F350&lt;$W$6*1,$W$6*1,F350)+IF(F350&lt;$AA$6*1,$AA$6*1-F350,"0:00"*1),IF(F350&lt;$AA$6*1,IF(G350&lt;$AA$6*1,G350,$AA$6*1)-F350,"0:00"*1)+IF(G350&gt;$W$6*1,G350-$W$6*1,"0:00"*1)),"")</f>
        <v/>
      </c>
      <c r="U350" s="178" t="str">
        <f aca="false">IF(T350="","",HOUR(T350))</f>
        <v/>
      </c>
      <c r="V350" s="178" t="str">
        <f aca="false">IF(T350="","",MINUTE(T350))</f>
        <v/>
      </c>
      <c r="W350" s="177" t="str">
        <f aca="false">IF(D350=1,J350,"")</f>
        <v/>
      </c>
      <c r="X350" s="68" t="str">
        <f aca="false">IF(W350="","",HOUR(W350))</f>
        <v/>
      </c>
      <c r="Y350" s="68" t="str">
        <f aca="false">IF(W350="","",MINUTE(W350))</f>
        <v/>
      </c>
      <c r="Z350" s="69"/>
      <c r="AA350" s="70"/>
      <c r="AB350" s="70"/>
      <c r="AC350" s="70"/>
      <c r="AD350" s="71"/>
      <c r="AF350" s="74" t="s">
        <v>51</v>
      </c>
      <c r="AG350" s="73" t="str">
        <f aca="false">$B$610</f>
        <v/>
      </c>
      <c r="AH350" s="73" t="str">
        <f aca="false">$B$611</f>
        <v/>
      </c>
    </row>
    <row r="351" customFormat="false" ht="20.1" hidden="false" customHeight="true" outlineLevel="0" collapsed="false">
      <c r="B351" s="187" t="str">
        <f aca="false">IF(OR($B$335="",$B$336=""),"","13")</f>
        <v/>
      </c>
      <c r="C351" s="61" t="str">
        <f aca="false">IF(OR($B$335="",$B$336=""),"",DATE($B$335,$B$336,B351))</f>
        <v/>
      </c>
      <c r="D351" s="62"/>
      <c r="E351" s="63" t="str">
        <f aca="false">IF(D351=1,"法定休日",IF(D351=2,"会社休日",IF(D351=3,"残業日","")))</f>
        <v/>
      </c>
      <c r="F351" s="64"/>
      <c r="G351" s="64"/>
      <c r="H351" s="64"/>
      <c r="I351" s="64"/>
      <c r="J351" s="177" t="str">
        <f aca="false">IF(OR(F351="",G351=""),"",IF(G351&lt;F351,1+G351-F351-H351,G351-F351-H351))</f>
        <v/>
      </c>
      <c r="K351" s="178" t="str">
        <f aca="false">IF(J351="","",HOUR(J351))</f>
        <v/>
      </c>
      <c r="L351" s="178" t="str">
        <f aca="false">IF(J351="","",MINUTE(J351))</f>
        <v/>
      </c>
      <c r="M351" s="46" t="str">
        <f aca="false">IF(J351="","",IF(OR(D351=1,D351=2,D351=3),"",IF(J351&gt;=$H$336,$H$336,J351)))</f>
        <v/>
      </c>
      <c r="N351" s="65" t="str">
        <f aca="false">IF(M351="","",HOUR(M351))</f>
        <v/>
      </c>
      <c r="O351" s="65" t="str">
        <f aca="false">IF(M351="","",MINUTE(M351))</f>
        <v/>
      </c>
      <c r="P351" s="46" t="str">
        <f aca="false">IF(J351="","",IF(D351=1,"",IF(OR(D351=2,D351=3),J351,IF(D351=4,J351-$AC$6,IF(AND(D351="",J351&lt;=$H$6),"",IF(J351&gt;$AC$6,J351-$H$6,0))))))</f>
        <v/>
      </c>
      <c r="Q351" s="178" t="str">
        <f aca="false">IF(P351="","",HOUR(P351))</f>
        <v/>
      </c>
      <c r="R351" s="178" t="str">
        <f aca="false">IF(P351="","",MINUTE(P351))</f>
        <v/>
      </c>
      <c r="S351" s="179" t="str">
        <f aca="false">IF(OR(F351="",G351=""),"",IF(AND(U351=0,V351=0),"",T351-I351))</f>
        <v/>
      </c>
      <c r="T351" s="180" t="str">
        <f aca="false">IF(AND(ISBLANK(F351)=FALSE(),ISBLANK(G351)=FALSE()),IF(G351&lt;F351,IF(G351&gt;$AA$6*1,$AA$6*1+1,G351+1)-IF(F351&lt;$W$6*1,$W$6*1,F351)+IF(F351&lt;$AA$6*1,$AA$6*1-F351,"0:00"*1),IF(F351&lt;$AA$6*1,IF(G351&lt;$AA$6*1,G351,$AA$6*1)-F351,"0:00"*1)+IF(G351&gt;$W$6*1,G351-$W$6*1,"0:00"*1)),"")</f>
        <v/>
      </c>
      <c r="U351" s="178" t="str">
        <f aca="false">IF(T351="","",HOUR(T351))</f>
        <v/>
      </c>
      <c r="V351" s="178" t="str">
        <f aca="false">IF(T351="","",MINUTE(T351))</f>
        <v/>
      </c>
      <c r="W351" s="177" t="str">
        <f aca="false">IF(D351=1,J351,"")</f>
        <v/>
      </c>
      <c r="X351" s="68" t="str">
        <f aca="false">IF(W351="","",HOUR(W351))</f>
        <v/>
      </c>
      <c r="Y351" s="68" t="str">
        <f aca="false">IF(W351="","",MINUTE(W351))</f>
        <v/>
      </c>
      <c r="Z351" s="69"/>
      <c r="AA351" s="70"/>
      <c r="AB351" s="70"/>
      <c r="AC351" s="70"/>
      <c r="AD351" s="71"/>
      <c r="AF351" s="74" t="s">
        <v>52</v>
      </c>
      <c r="AG351" s="73" t="str">
        <f aca="false">$B$665</f>
        <v/>
      </c>
      <c r="AH351" s="73" t="str">
        <f aca="false">$B$666</f>
        <v/>
      </c>
    </row>
    <row r="352" customFormat="false" ht="20.1" hidden="false" customHeight="true" outlineLevel="0" collapsed="false">
      <c r="B352" s="187" t="str">
        <f aca="false">IF(OR($B$335="",$B$336=""),"","14")</f>
        <v/>
      </c>
      <c r="C352" s="61" t="str">
        <f aca="false">IF(OR($B$335="",$B$336=""),"",DATE($B$335,$B$336,B352))</f>
        <v/>
      </c>
      <c r="D352" s="62"/>
      <c r="E352" s="63" t="str">
        <f aca="false">IF(D352=1,"法定休日",IF(D352=2,"会社休日",IF(D352=3,"残業日","")))</f>
        <v/>
      </c>
      <c r="F352" s="64"/>
      <c r="G352" s="64"/>
      <c r="H352" s="64"/>
      <c r="I352" s="64"/>
      <c r="J352" s="177" t="str">
        <f aca="false">IF(OR(F352="",G352=""),"",IF(G352&lt;F352,1+G352-F352-H352,G352-F352-H352))</f>
        <v/>
      </c>
      <c r="K352" s="178" t="str">
        <f aca="false">IF(J352="","",HOUR(J352))</f>
        <v/>
      </c>
      <c r="L352" s="178" t="str">
        <f aca="false">IF(J352="","",MINUTE(J352))</f>
        <v/>
      </c>
      <c r="M352" s="46" t="str">
        <f aca="false">IF(J352="","",IF(OR(D352=1,D352=2,D352=3),"",IF(J352&gt;=$H$336,$H$336,J352)))</f>
        <v/>
      </c>
      <c r="N352" s="65" t="str">
        <f aca="false">IF(M352="","",HOUR(M352))</f>
        <v/>
      </c>
      <c r="O352" s="65" t="str">
        <f aca="false">IF(M352="","",MINUTE(M352))</f>
        <v/>
      </c>
      <c r="P352" s="46" t="str">
        <f aca="false">IF(J352="","",IF(D352=1,"",IF(OR(D352=2,D352=3),J352,IF(D352=4,J352-$AC$6,IF(AND(D352="",J352&lt;=$H$6),"",IF(J352&gt;$AC$6,J352-$H$6,0))))))</f>
        <v/>
      </c>
      <c r="Q352" s="178" t="str">
        <f aca="false">IF(P352="","",HOUR(P352))</f>
        <v/>
      </c>
      <c r="R352" s="178" t="str">
        <f aca="false">IF(P352="","",MINUTE(P352))</f>
        <v/>
      </c>
      <c r="S352" s="179" t="str">
        <f aca="false">IF(OR(F352="",G352=""),"",IF(AND(U352=0,V352=0),"",T352-I352))</f>
        <v/>
      </c>
      <c r="T352" s="180" t="str">
        <f aca="false">IF(AND(ISBLANK(F352)=FALSE(),ISBLANK(G352)=FALSE()),IF(G352&lt;F352,IF(G352&gt;$AA$6*1,$AA$6*1+1,G352+1)-IF(F352&lt;$W$6*1,$W$6*1,F352)+IF(F352&lt;$AA$6*1,$AA$6*1-F352,"0:00"*1),IF(F352&lt;$AA$6*1,IF(G352&lt;$AA$6*1,G352,$AA$6*1)-F352,"0:00"*1)+IF(G352&gt;$W$6*1,G352-$W$6*1,"0:00"*1)),"")</f>
        <v/>
      </c>
      <c r="U352" s="178" t="str">
        <f aca="false">IF(T352="","",HOUR(T352))</f>
        <v/>
      </c>
      <c r="V352" s="178" t="str">
        <f aca="false">IF(T352="","",MINUTE(T352))</f>
        <v/>
      </c>
      <c r="W352" s="177" t="str">
        <f aca="false">IF(D352=1,J352,"")</f>
        <v/>
      </c>
      <c r="X352" s="68" t="str">
        <f aca="false">IF(W352="","",HOUR(W352))</f>
        <v/>
      </c>
      <c r="Y352" s="68" t="str">
        <f aca="false">IF(W352="","",MINUTE(W352))</f>
        <v/>
      </c>
      <c r="Z352" s="69"/>
      <c r="AA352" s="70"/>
      <c r="AB352" s="70"/>
      <c r="AC352" s="70"/>
      <c r="AD352" s="71"/>
      <c r="AF352" s="74" t="s">
        <v>53</v>
      </c>
      <c r="AG352" s="73" t="str">
        <f aca="false">$B$720</f>
        <v/>
      </c>
      <c r="AH352" s="73" t="str">
        <f aca="false">$B$721</f>
        <v/>
      </c>
    </row>
    <row r="353" customFormat="false" ht="20.1" hidden="false" customHeight="true" outlineLevel="0" collapsed="false">
      <c r="B353" s="187" t="str">
        <f aca="false">IF(OR($B$335="",$B$336=""),"","15")</f>
        <v/>
      </c>
      <c r="C353" s="61" t="str">
        <f aca="false">IF(OR($B$335="",$B$336=""),"",DATE($B$335,$B$336,B353))</f>
        <v/>
      </c>
      <c r="D353" s="62"/>
      <c r="E353" s="63" t="str">
        <f aca="false">IF(D353=1,"法定休日",IF(D353=2,"会社休日",IF(D353=3,"残業日","")))</f>
        <v/>
      </c>
      <c r="F353" s="64"/>
      <c r="G353" s="64"/>
      <c r="H353" s="64"/>
      <c r="I353" s="64"/>
      <c r="J353" s="177" t="str">
        <f aca="false">IF(OR(F353="",G353=""),"",IF(G353&lt;F353,1+G353-F353-H353,G353-F353-H353))</f>
        <v/>
      </c>
      <c r="K353" s="178" t="str">
        <f aca="false">IF(J353="","",HOUR(J353))</f>
        <v/>
      </c>
      <c r="L353" s="178" t="str">
        <f aca="false">IF(J353="","",MINUTE(J353))</f>
        <v/>
      </c>
      <c r="M353" s="46" t="str">
        <f aca="false">IF(J353="","",IF(OR(D353=1,D353=2,D353=3),"",IF(J353&gt;=$H$336,$H$336,J353)))</f>
        <v/>
      </c>
      <c r="N353" s="65" t="str">
        <f aca="false">IF(M353="","",HOUR(M353))</f>
        <v/>
      </c>
      <c r="O353" s="65" t="str">
        <f aca="false">IF(M353="","",MINUTE(M353))</f>
        <v/>
      </c>
      <c r="P353" s="46" t="str">
        <f aca="false">IF(J353="","",IF(D353=1,"",IF(OR(D353=2,D353=3),J353,IF(D353=4,J353-$AC$6,IF(AND(D353="",J353&lt;=$H$6),"",IF(J353&gt;$AC$6,J353-$H$6,0))))))</f>
        <v/>
      </c>
      <c r="Q353" s="178" t="str">
        <f aca="false">IF(P353="","",HOUR(P353))</f>
        <v/>
      </c>
      <c r="R353" s="178" t="str">
        <f aca="false">IF(P353="","",MINUTE(P353))</f>
        <v/>
      </c>
      <c r="S353" s="179" t="str">
        <f aca="false">IF(OR(F353="",G353=""),"",IF(AND(U353=0,V353=0),"",T353-I353))</f>
        <v/>
      </c>
      <c r="T353" s="180" t="str">
        <f aca="false">IF(AND(ISBLANK(F353)=FALSE(),ISBLANK(G353)=FALSE()),IF(G353&lt;F353,IF(G353&gt;$AA$6*1,$AA$6*1+1,G353+1)-IF(F353&lt;$W$6*1,$W$6*1,F353)+IF(F353&lt;$AA$6*1,$AA$6*1-F353,"0:00"*1),IF(F353&lt;$AA$6*1,IF(G353&lt;$AA$6*1,G353,$AA$6*1)-F353,"0:00"*1)+IF(G353&gt;$W$6*1,G353-$W$6*1,"0:00"*1)),"")</f>
        <v/>
      </c>
      <c r="U353" s="178" t="str">
        <f aca="false">IF(T353="","",HOUR(T353))</f>
        <v/>
      </c>
      <c r="V353" s="178" t="str">
        <f aca="false">IF(T353="","",MINUTE(T353))</f>
        <v/>
      </c>
      <c r="W353" s="177" t="str">
        <f aca="false">IF(D353=1,J353,"")</f>
        <v/>
      </c>
      <c r="X353" s="68" t="str">
        <f aca="false">IF(W353="","",HOUR(W353))</f>
        <v/>
      </c>
      <c r="Y353" s="68" t="str">
        <f aca="false">IF(W353="","",MINUTE(W353))</f>
        <v/>
      </c>
      <c r="Z353" s="69"/>
      <c r="AA353" s="70"/>
      <c r="AB353" s="70"/>
      <c r="AC353" s="70"/>
      <c r="AD353" s="71"/>
      <c r="AF353" s="74" t="s">
        <v>54</v>
      </c>
      <c r="AG353" s="73" t="str">
        <f aca="false">$B$775</f>
        <v/>
      </c>
      <c r="AH353" s="73" t="str">
        <f aca="false">$B$776</f>
        <v/>
      </c>
    </row>
    <row r="354" customFormat="false" ht="20.1" hidden="false" customHeight="true" outlineLevel="0" collapsed="false">
      <c r="B354" s="187" t="str">
        <f aca="false">IF(OR($B$335="",$B$336=""),"","16")</f>
        <v/>
      </c>
      <c r="C354" s="61" t="str">
        <f aca="false">IF(OR($B$335="",$B$336=""),"",DATE($B$335,$B$336,B354))</f>
        <v/>
      </c>
      <c r="D354" s="62"/>
      <c r="E354" s="63" t="str">
        <f aca="false">IF(D354=1,"法定休日",IF(D354=2,"会社休日",IF(D354=3,"残業日","")))</f>
        <v/>
      </c>
      <c r="F354" s="64"/>
      <c r="G354" s="64"/>
      <c r="H354" s="64"/>
      <c r="I354" s="64"/>
      <c r="J354" s="177" t="str">
        <f aca="false">IF(OR(F354="",G354=""),"",IF(G354&lt;F354,1+G354-F354-H354,G354-F354-H354))</f>
        <v/>
      </c>
      <c r="K354" s="178" t="str">
        <f aca="false">IF(J354="","",HOUR(J354))</f>
        <v/>
      </c>
      <c r="L354" s="178" t="str">
        <f aca="false">IF(J354="","",MINUTE(J354))</f>
        <v/>
      </c>
      <c r="M354" s="46" t="str">
        <f aca="false">IF(J354="","",IF(OR(D354=1,D354=2,D354=3),"",IF(J354&gt;=$H$336,$H$336,J354)))</f>
        <v/>
      </c>
      <c r="N354" s="65" t="str">
        <f aca="false">IF(M354="","",HOUR(M354))</f>
        <v/>
      </c>
      <c r="O354" s="65" t="str">
        <f aca="false">IF(M354="","",MINUTE(M354))</f>
        <v/>
      </c>
      <c r="P354" s="46" t="str">
        <f aca="false">IF(J354="","",IF(D354=1,"",IF(OR(D354=2,D354=3),J354,IF(D354=4,J354-$AC$6,IF(AND(D354="",J354&lt;=$H$6),"",IF(J354&gt;$AC$6,J354-$H$6,0))))))</f>
        <v/>
      </c>
      <c r="Q354" s="178" t="str">
        <f aca="false">IF(P354="","",HOUR(P354))</f>
        <v/>
      </c>
      <c r="R354" s="178" t="str">
        <f aca="false">IF(P354="","",MINUTE(P354))</f>
        <v/>
      </c>
      <c r="S354" s="179" t="str">
        <f aca="false">IF(OR(F354="",G354=""),"",IF(AND(U354=0,V354=0),"",T354-I354))</f>
        <v/>
      </c>
      <c r="T354" s="180" t="str">
        <f aca="false">IF(AND(ISBLANK(F354)=FALSE(),ISBLANK(G354)=FALSE()),IF(G354&lt;F354,IF(G354&gt;$AA$6*1,$AA$6*1+1,G354+1)-IF(F354&lt;$W$6*1,$W$6*1,F354)+IF(F354&lt;$AA$6*1,$AA$6*1-F354,"0:00"*1),IF(F354&lt;$AA$6*1,IF(G354&lt;$AA$6*1,G354,$AA$6*1)-F354,"0:00"*1)+IF(G354&gt;$W$6*1,G354-$W$6*1,"0:00"*1)),"")</f>
        <v/>
      </c>
      <c r="U354" s="178" t="str">
        <f aca="false">IF(T354="","",HOUR(T354))</f>
        <v/>
      </c>
      <c r="V354" s="178" t="str">
        <f aca="false">IF(T354="","",MINUTE(T354))</f>
        <v/>
      </c>
      <c r="W354" s="177" t="str">
        <f aca="false">IF(D354=1,J354,"")</f>
        <v/>
      </c>
      <c r="X354" s="68" t="str">
        <f aca="false">IF(W354="","",HOUR(W354))</f>
        <v/>
      </c>
      <c r="Y354" s="68" t="str">
        <f aca="false">IF(W354="","",MINUTE(W354))</f>
        <v/>
      </c>
      <c r="Z354" s="69"/>
      <c r="AA354" s="70"/>
      <c r="AB354" s="70"/>
      <c r="AC354" s="70"/>
      <c r="AD354" s="71"/>
      <c r="AF354" s="74" t="s">
        <v>55</v>
      </c>
      <c r="AG354" s="73" t="str">
        <f aca="false">$B$830</f>
        <v/>
      </c>
      <c r="AH354" s="73" t="str">
        <f aca="false">$B$831</f>
        <v/>
      </c>
    </row>
    <row r="355" customFormat="false" ht="20.1" hidden="false" customHeight="true" outlineLevel="0" collapsed="false">
      <c r="B355" s="187" t="str">
        <f aca="false">IF(OR($B$335="",$B$336=""),"","17")</f>
        <v/>
      </c>
      <c r="C355" s="61" t="str">
        <f aca="false">IF(OR($B$335="",$B$336=""),"",DATE($B$335,$B$336,B355))</f>
        <v/>
      </c>
      <c r="D355" s="62"/>
      <c r="E355" s="63" t="str">
        <f aca="false">IF(D355=1,"法定休日",IF(D355=2,"会社休日",IF(D355=3,"残業日","")))</f>
        <v/>
      </c>
      <c r="F355" s="64"/>
      <c r="G355" s="64"/>
      <c r="H355" s="64"/>
      <c r="I355" s="64"/>
      <c r="J355" s="177" t="str">
        <f aca="false">IF(OR(F355="",G355=""),"",IF(G355&lt;F355,1+G355-F355-H355,G355-F355-H355))</f>
        <v/>
      </c>
      <c r="K355" s="178" t="str">
        <f aca="false">IF(J355="","",HOUR(J355))</f>
        <v/>
      </c>
      <c r="L355" s="178" t="str">
        <f aca="false">IF(J355="","",MINUTE(J355))</f>
        <v/>
      </c>
      <c r="M355" s="46" t="str">
        <f aca="false">IF(J355="","",IF(OR(D355=1,D355=2,D355=3),"",IF(J355&gt;=$H$336,$H$336,J355)))</f>
        <v/>
      </c>
      <c r="N355" s="65" t="str">
        <f aca="false">IF(M355="","",HOUR(M355))</f>
        <v/>
      </c>
      <c r="O355" s="65" t="str">
        <f aca="false">IF(M355="","",MINUTE(M355))</f>
        <v/>
      </c>
      <c r="P355" s="46" t="str">
        <f aca="false">IF(J355="","",IF(D355=1,"",IF(OR(D355=2,D355=3),J355,IF(D355=4,J355-$AC$6,IF(AND(D355="",J355&lt;=$H$6),"",IF(J355&gt;$AC$6,J355-$H$6,0))))))</f>
        <v/>
      </c>
      <c r="Q355" s="178" t="str">
        <f aca="false">IF(P355="","",HOUR(P355))</f>
        <v/>
      </c>
      <c r="R355" s="178" t="str">
        <f aca="false">IF(P355="","",MINUTE(P355))</f>
        <v/>
      </c>
      <c r="S355" s="179" t="str">
        <f aca="false">IF(OR(F355="",G355=""),"",IF(AND(U355=0,V355=0),"",T355-I355))</f>
        <v/>
      </c>
      <c r="T355" s="180" t="str">
        <f aca="false">IF(AND(ISBLANK(F355)=FALSE(),ISBLANK(G355)=FALSE()),IF(G355&lt;F355,IF(G355&gt;$AA$6*1,$AA$6*1+1,G355+1)-IF(F355&lt;$W$6*1,$W$6*1,F355)+IF(F355&lt;$AA$6*1,$AA$6*1-F355,"0:00"*1),IF(F355&lt;$AA$6*1,IF(G355&lt;$AA$6*1,G355,$AA$6*1)-F355,"0:00"*1)+IF(G355&gt;$W$6*1,G355-$W$6*1,"0:00"*1)),"")</f>
        <v/>
      </c>
      <c r="U355" s="178" t="str">
        <f aca="false">IF(T355="","",HOUR(T355))</f>
        <v/>
      </c>
      <c r="V355" s="178" t="str">
        <f aca="false">IF(T355="","",MINUTE(T355))</f>
        <v/>
      </c>
      <c r="W355" s="177" t="str">
        <f aca="false">IF(D355=1,J355,"")</f>
        <v/>
      </c>
      <c r="X355" s="68" t="str">
        <f aca="false">IF(W355="","",HOUR(W355))</f>
        <v/>
      </c>
      <c r="Y355" s="68" t="str">
        <f aca="false">IF(W355="","",MINUTE(W355))</f>
        <v/>
      </c>
      <c r="Z355" s="69"/>
      <c r="AA355" s="70"/>
      <c r="AB355" s="70"/>
      <c r="AC355" s="70"/>
      <c r="AD355" s="71"/>
      <c r="AF355" s="74" t="s">
        <v>56</v>
      </c>
      <c r="AG355" s="73" t="str">
        <f aca="false">$B$885</f>
        <v/>
      </c>
      <c r="AH355" s="73" t="str">
        <f aca="false">$B$886</f>
        <v/>
      </c>
    </row>
    <row r="356" customFormat="false" ht="20.1" hidden="false" customHeight="true" outlineLevel="0" collapsed="false">
      <c r="B356" s="187" t="str">
        <f aca="false">IF(OR($B$335="",$B$336=""),"","18")</f>
        <v/>
      </c>
      <c r="C356" s="61" t="str">
        <f aca="false">IF(OR($B$335="",$B$336=""),"",DATE($B$335,$B$336,B356))</f>
        <v/>
      </c>
      <c r="D356" s="62"/>
      <c r="E356" s="63" t="str">
        <f aca="false">IF(D356=1,"法定休日",IF(D356=2,"会社休日",IF(D356=3,"残業日","")))</f>
        <v/>
      </c>
      <c r="F356" s="64"/>
      <c r="G356" s="64"/>
      <c r="H356" s="64"/>
      <c r="I356" s="64"/>
      <c r="J356" s="177" t="str">
        <f aca="false">IF(OR(F356="",G356=""),"",IF(G356&lt;F356,1+G356-F356-H356,G356-F356-H356))</f>
        <v/>
      </c>
      <c r="K356" s="178" t="str">
        <f aca="false">IF(J356="","",HOUR(J356))</f>
        <v/>
      </c>
      <c r="L356" s="178" t="str">
        <f aca="false">IF(J356="","",MINUTE(J356))</f>
        <v/>
      </c>
      <c r="M356" s="46" t="str">
        <f aca="false">IF(J356="","",IF(OR(D356=1,D356=2,D356=3),"",IF(J356&gt;=$H$336,$H$336,J356)))</f>
        <v/>
      </c>
      <c r="N356" s="65" t="str">
        <f aca="false">IF(M356="","",HOUR(M356))</f>
        <v/>
      </c>
      <c r="O356" s="65" t="str">
        <f aca="false">IF(M356="","",MINUTE(M356))</f>
        <v/>
      </c>
      <c r="P356" s="46" t="str">
        <f aca="false">IF(J356="","",IF(D356=1,"",IF(OR(D356=2,D356=3),J356,IF(D356=4,J356-$AC$6,IF(AND(D356="",J356&lt;=$H$6),"",IF(J356&gt;$AC$6,J356-$H$6,0))))))</f>
        <v/>
      </c>
      <c r="Q356" s="178" t="str">
        <f aca="false">IF(P356="","",HOUR(P356))</f>
        <v/>
      </c>
      <c r="R356" s="178" t="str">
        <f aca="false">IF(P356="","",MINUTE(P356))</f>
        <v/>
      </c>
      <c r="S356" s="179" t="str">
        <f aca="false">IF(OR(F356="",G356=""),"",IF(AND(U356=0,V356=0),"",T356-I356))</f>
        <v/>
      </c>
      <c r="T356" s="180" t="str">
        <f aca="false">IF(AND(ISBLANK(F356)=FALSE(),ISBLANK(G356)=FALSE()),IF(G356&lt;F356,IF(G356&gt;$AA$6*1,$AA$6*1+1,G356+1)-IF(F356&lt;$W$6*1,$W$6*1,F356)+IF(F356&lt;$AA$6*1,$AA$6*1-F356,"0:00"*1),IF(F356&lt;$AA$6*1,IF(G356&lt;$AA$6*1,G356,$AA$6*1)-F356,"0:00"*1)+IF(G356&gt;$W$6*1,G356-$W$6*1,"0:00"*1)),"")</f>
        <v/>
      </c>
      <c r="U356" s="178" t="str">
        <f aca="false">IF(T356="","",HOUR(T356))</f>
        <v/>
      </c>
      <c r="V356" s="178" t="str">
        <f aca="false">IF(T356="","",MINUTE(T356))</f>
        <v/>
      </c>
      <c r="W356" s="177" t="str">
        <f aca="false">IF(D356=1,J356,"")</f>
        <v/>
      </c>
      <c r="X356" s="68" t="str">
        <f aca="false">IF(W356="","",HOUR(W356))</f>
        <v/>
      </c>
      <c r="Y356" s="68" t="str">
        <f aca="false">IF(W356="","",MINUTE(W356))</f>
        <v/>
      </c>
      <c r="Z356" s="69"/>
      <c r="AA356" s="70"/>
      <c r="AB356" s="70"/>
      <c r="AC356" s="70"/>
      <c r="AD356" s="71"/>
      <c r="AF356" s="74" t="s">
        <v>57</v>
      </c>
      <c r="AG356" s="73" t="str">
        <f aca="false">$B$940</f>
        <v/>
      </c>
      <c r="AH356" s="73" t="str">
        <f aca="false">$B$941</f>
        <v/>
      </c>
    </row>
    <row r="357" customFormat="false" ht="20.1" hidden="false" customHeight="true" outlineLevel="0" collapsed="false">
      <c r="B357" s="187" t="str">
        <f aca="false">IF(OR($B$335="",$B$336=""),"","19")</f>
        <v/>
      </c>
      <c r="C357" s="61" t="str">
        <f aca="false">IF(OR($B$335="",$B$336=""),"",DATE($B$335,$B$336,B357))</f>
        <v/>
      </c>
      <c r="D357" s="62"/>
      <c r="E357" s="63" t="str">
        <f aca="false">IF(D357=1,"法定休日",IF(D357=2,"会社休日",IF(D357=3,"残業日","")))</f>
        <v/>
      </c>
      <c r="F357" s="64"/>
      <c r="G357" s="64"/>
      <c r="H357" s="64"/>
      <c r="I357" s="64"/>
      <c r="J357" s="177" t="str">
        <f aca="false">IF(OR(F357="",G357=""),"",IF(G357&lt;F357,1+G357-F357-H357,G357-F357-H357))</f>
        <v/>
      </c>
      <c r="K357" s="178" t="str">
        <f aca="false">IF(J357="","",HOUR(J357))</f>
        <v/>
      </c>
      <c r="L357" s="178" t="str">
        <f aca="false">IF(J357="","",MINUTE(J357))</f>
        <v/>
      </c>
      <c r="M357" s="46" t="str">
        <f aca="false">IF(J357="","",IF(OR(D357=1,D357=2,D357=3),"",IF(J357&gt;=$H$336,$H$336,J357)))</f>
        <v/>
      </c>
      <c r="N357" s="65" t="str">
        <f aca="false">IF(M357="","",HOUR(M357))</f>
        <v/>
      </c>
      <c r="O357" s="65" t="str">
        <f aca="false">IF(M357="","",MINUTE(M357))</f>
        <v/>
      </c>
      <c r="P357" s="46" t="str">
        <f aca="false">IF(J357="","",IF(D357=1,"",IF(OR(D357=2,D357=3),J357,IF(D357=4,J357-$AC$6,IF(AND(D357="",J357&lt;=$H$6),"",IF(J357&gt;$AC$6,J357-$H$6,0))))))</f>
        <v/>
      </c>
      <c r="Q357" s="178" t="str">
        <f aca="false">IF(P357="","",HOUR(P357))</f>
        <v/>
      </c>
      <c r="R357" s="178" t="str">
        <f aca="false">IF(P357="","",MINUTE(P357))</f>
        <v/>
      </c>
      <c r="S357" s="179" t="str">
        <f aca="false">IF(OR(F357="",G357=""),"",IF(AND(U357=0,V357=0),"",T357-I357))</f>
        <v/>
      </c>
      <c r="T357" s="180" t="str">
        <f aca="false">IF(AND(ISBLANK(F357)=FALSE(),ISBLANK(G357)=FALSE()),IF(G357&lt;F357,IF(G357&gt;$AA$6*1,$AA$6*1+1,G357+1)-IF(F357&lt;$W$6*1,$W$6*1,F357)+IF(F357&lt;$AA$6*1,$AA$6*1-F357,"0:00"*1),IF(F357&lt;$AA$6*1,IF(G357&lt;$AA$6*1,G357,$AA$6*1)-F357,"0:00"*1)+IF(G357&gt;$W$6*1,G357-$W$6*1,"0:00"*1)),"")</f>
        <v/>
      </c>
      <c r="U357" s="178" t="str">
        <f aca="false">IF(T357="","",HOUR(T357))</f>
        <v/>
      </c>
      <c r="V357" s="178" t="str">
        <f aca="false">IF(T357="","",MINUTE(T357))</f>
        <v/>
      </c>
      <c r="W357" s="177" t="str">
        <f aca="false">IF(D357=1,J357,"")</f>
        <v/>
      </c>
      <c r="X357" s="68" t="str">
        <f aca="false">IF(W357="","",HOUR(W357))</f>
        <v/>
      </c>
      <c r="Y357" s="68" t="str">
        <f aca="false">IF(W357="","",MINUTE(W357))</f>
        <v/>
      </c>
      <c r="Z357" s="69"/>
      <c r="AA357" s="70"/>
      <c r="AB357" s="70"/>
      <c r="AC357" s="70"/>
      <c r="AD357" s="71"/>
      <c r="AF357" s="74" t="s">
        <v>58</v>
      </c>
      <c r="AG357" s="73" t="str">
        <f aca="false">$B$995</f>
        <v/>
      </c>
      <c r="AH357" s="73" t="str">
        <f aca="false">$B$996</f>
        <v/>
      </c>
    </row>
    <row r="358" customFormat="false" ht="20.1" hidden="false" customHeight="true" outlineLevel="0" collapsed="false">
      <c r="B358" s="187" t="str">
        <f aca="false">IF(OR($B$335="",$B$336=""),"","20")</f>
        <v/>
      </c>
      <c r="C358" s="61" t="str">
        <f aca="false">IF(OR($B$335="",$B$336=""),"",DATE($B$335,$B$336,B358))</f>
        <v/>
      </c>
      <c r="D358" s="62"/>
      <c r="E358" s="63" t="str">
        <f aca="false">IF(D358=1,"法定休日",IF(D358=2,"会社休日",IF(D358=3,"残業日","")))</f>
        <v/>
      </c>
      <c r="F358" s="64"/>
      <c r="G358" s="64"/>
      <c r="H358" s="64"/>
      <c r="I358" s="64"/>
      <c r="J358" s="177" t="str">
        <f aca="false">IF(OR(F358="",G358=""),"",IF(G358&lt;F358,1+G358-F358-H358,G358-F358-H358))</f>
        <v/>
      </c>
      <c r="K358" s="178" t="str">
        <f aca="false">IF(J358="","",HOUR(J358))</f>
        <v/>
      </c>
      <c r="L358" s="178" t="str">
        <f aca="false">IF(J358="","",MINUTE(J358))</f>
        <v/>
      </c>
      <c r="M358" s="46" t="str">
        <f aca="false">IF(J358="","",IF(OR(D358=1,D358=2,D358=3),"",IF(J358&gt;=$H$336,$H$336,J358)))</f>
        <v/>
      </c>
      <c r="N358" s="65" t="str">
        <f aca="false">IF(M358="","",HOUR(M358))</f>
        <v/>
      </c>
      <c r="O358" s="65" t="str">
        <f aca="false">IF(M358="","",MINUTE(M358))</f>
        <v/>
      </c>
      <c r="P358" s="46" t="str">
        <f aca="false">IF(J358="","",IF(D358=1,"",IF(OR(D358=2,D358=3),J358,IF(D358=4,J358-$AC$6,IF(AND(D358="",J358&lt;=$H$6),"",IF(J358&gt;$AC$6,J358-$H$6,0))))))</f>
        <v/>
      </c>
      <c r="Q358" s="178" t="str">
        <f aca="false">IF(P358="","",HOUR(P358))</f>
        <v/>
      </c>
      <c r="R358" s="178" t="str">
        <f aca="false">IF(P358="","",MINUTE(P358))</f>
        <v/>
      </c>
      <c r="S358" s="179" t="str">
        <f aca="false">IF(OR(F358="",G358=""),"",IF(AND(U358=0,V358=0),"",T358-I358))</f>
        <v/>
      </c>
      <c r="T358" s="180" t="str">
        <f aca="false">IF(AND(ISBLANK(F358)=FALSE(),ISBLANK(G358)=FALSE()),IF(G358&lt;F358,IF(G358&gt;$AA$6*1,$AA$6*1+1,G358+1)-IF(F358&lt;$W$6*1,$W$6*1,F358)+IF(F358&lt;$AA$6*1,$AA$6*1-F358,"0:00"*1),IF(F358&lt;$AA$6*1,IF(G358&lt;$AA$6*1,G358,$AA$6*1)-F358,"0:00"*1)+IF(G358&gt;$W$6*1,G358-$W$6*1,"0:00"*1)),"")</f>
        <v/>
      </c>
      <c r="U358" s="178" t="str">
        <f aca="false">IF(T358="","",HOUR(T358))</f>
        <v/>
      </c>
      <c r="V358" s="178" t="str">
        <f aca="false">IF(T358="","",MINUTE(T358))</f>
        <v/>
      </c>
      <c r="W358" s="177" t="str">
        <f aca="false">IF(D358=1,J358,"")</f>
        <v/>
      </c>
      <c r="X358" s="68" t="str">
        <f aca="false">IF(W358="","",HOUR(W358))</f>
        <v/>
      </c>
      <c r="Y358" s="68" t="str">
        <f aca="false">IF(W358="","",MINUTE(W358))</f>
        <v/>
      </c>
      <c r="Z358" s="69"/>
      <c r="AA358" s="70"/>
      <c r="AB358" s="70"/>
      <c r="AC358" s="70"/>
      <c r="AD358" s="71"/>
      <c r="AF358" s="74" t="s">
        <v>59</v>
      </c>
      <c r="AG358" s="73" t="str">
        <f aca="false">$B$1050</f>
        <v/>
      </c>
      <c r="AH358" s="73" t="str">
        <f aca="false">$B$1051</f>
        <v/>
      </c>
    </row>
    <row r="359" customFormat="false" ht="20.1" hidden="false" customHeight="true" outlineLevel="0" collapsed="false">
      <c r="B359" s="187" t="str">
        <f aca="false">IF(OR($B$335="",$B$336=""),"","21")</f>
        <v/>
      </c>
      <c r="C359" s="61" t="str">
        <f aca="false">IF(OR($B$335="",$B$336=""),"",DATE($B$335,$B$336,B359))</f>
        <v/>
      </c>
      <c r="D359" s="62"/>
      <c r="E359" s="63" t="str">
        <f aca="false">IF(D359=1,"法定休日",IF(D359=2,"会社休日",IF(D359=3,"残業日","")))</f>
        <v/>
      </c>
      <c r="F359" s="64"/>
      <c r="G359" s="64"/>
      <c r="H359" s="64"/>
      <c r="I359" s="64"/>
      <c r="J359" s="177" t="str">
        <f aca="false">IF(OR(F359="",G359=""),"",IF(G359&lt;F359,1+G359-F359-H359,G359-F359-H359))</f>
        <v/>
      </c>
      <c r="K359" s="178" t="str">
        <f aca="false">IF(J359="","",HOUR(J359))</f>
        <v/>
      </c>
      <c r="L359" s="178" t="str">
        <f aca="false">IF(J359="","",MINUTE(J359))</f>
        <v/>
      </c>
      <c r="M359" s="46" t="str">
        <f aca="false">IF(J359="","",IF(OR(D359=1,D359=2,D359=3),"",IF(J359&gt;=$H$336,$H$336,J359)))</f>
        <v/>
      </c>
      <c r="N359" s="65" t="str">
        <f aca="false">IF(M359="","",HOUR(M359))</f>
        <v/>
      </c>
      <c r="O359" s="65" t="str">
        <f aca="false">IF(M359="","",MINUTE(M359))</f>
        <v/>
      </c>
      <c r="P359" s="46" t="str">
        <f aca="false">IF(J359="","",IF(D359=1,"",IF(OR(D359=2,D359=3),J359,IF(D359=4,J359-$AC$6,IF(AND(D359="",J359&lt;=$H$6),"",IF(J359&gt;$AC$6,J359-$H$6,0))))))</f>
        <v/>
      </c>
      <c r="Q359" s="178" t="str">
        <f aca="false">IF(P359="","",HOUR(P359))</f>
        <v/>
      </c>
      <c r="R359" s="178" t="str">
        <f aca="false">IF(P359="","",MINUTE(P359))</f>
        <v/>
      </c>
      <c r="S359" s="179" t="str">
        <f aca="false">IF(OR(F359="",G359=""),"",IF(AND(U359=0,V359=0),"",T359-I359))</f>
        <v/>
      </c>
      <c r="T359" s="180" t="str">
        <f aca="false">IF(AND(ISBLANK(F359)=FALSE(),ISBLANK(G359)=FALSE()),IF(G359&lt;F359,IF(G359&gt;$AA$6*1,$AA$6*1+1,G359+1)-IF(F359&lt;$W$6*1,$W$6*1,F359)+IF(F359&lt;$AA$6*1,$AA$6*1-F359,"0:00"*1),IF(F359&lt;$AA$6*1,IF(G359&lt;$AA$6*1,G359,$AA$6*1)-F359,"0:00"*1)+IF(G359&gt;$W$6*1,G359-$W$6*1,"0:00"*1)),"")</f>
        <v/>
      </c>
      <c r="U359" s="178" t="str">
        <f aca="false">IF(T359="","",HOUR(T359))</f>
        <v/>
      </c>
      <c r="V359" s="178" t="str">
        <f aca="false">IF(T359="","",MINUTE(T359))</f>
        <v/>
      </c>
      <c r="W359" s="177" t="str">
        <f aca="false">IF(D359=1,J359,"")</f>
        <v/>
      </c>
      <c r="X359" s="68" t="str">
        <f aca="false">IF(W359="","",HOUR(W359))</f>
        <v/>
      </c>
      <c r="Y359" s="68" t="str">
        <f aca="false">IF(W359="","",MINUTE(W359))</f>
        <v/>
      </c>
      <c r="Z359" s="69"/>
      <c r="AA359" s="70"/>
      <c r="AB359" s="70"/>
      <c r="AC359" s="70"/>
      <c r="AD359" s="71"/>
      <c r="AF359" s="74" t="s">
        <v>60</v>
      </c>
      <c r="AG359" s="73" t="str">
        <f aca="false">$B$1105</f>
        <v/>
      </c>
      <c r="AH359" s="73" t="str">
        <f aca="false">$B$1106</f>
        <v/>
      </c>
    </row>
    <row r="360" customFormat="false" ht="20.1" hidden="false" customHeight="true" outlineLevel="0" collapsed="false">
      <c r="B360" s="187" t="str">
        <f aca="false">IF(OR($B$335="",$B$336=""),"","22")</f>
        <v/>
      </c>
      <c r="C360" s="61" t="str">
        <f aca="false">IF(OR($B$335="",$B$336=""),"",DATE($B$335,$B$336,B360))</f>
        <v/>
      </c>
      <c r="D360" s="62"/>
      <c r="E360" s="63" t="str">
        <f aca="false">IF(D360=1,"法定休日",IF(D360=2,"会社休日",IF(D360=3,"残業日","")))</f>
        <v/>
      </c>
      <c r="F360" s="64"/>
      <c r="G360" s="64"/>
      <c r="H360" s="64"/>
      <c r="I360" s="64"/>
      <c r="J360" s="177" t="str">
        <f aca="false">IF(OR(F360="",G360=""),"",IF(G360&lt;F360,1+G360-F360-H360,G360-F360-H360))</f>
        <v/>
      </c>
      <c r="K360" s="178" t="str">
        <f aca="false">IF(J360="","",HOUR(J360))</f>
        <v/>
      </c>
      <c r="L360" s="178" t="str">
        <f aca="false">IF(J360="","",MINUTE(J360))</f>
        <v/>
      </c>
      <c r="M360" s="46" t="str">
        <f aca="false">IF(J360="","",IF(OR(D360=1,D360=2,D360=3),"",IF(J360&gt;=$H$336,$H$336,J360)))</f>
        <v/>
      </c>
      <c r="N360" s="65" t="str">
        <f aca="false">IF(M360="","",HOUR(M360))</f>
        <v/>
      </c>
      <c r="O360" s="65" t="str">
        <f aca="false">IF(M360="","",MINUTE(M360))</f>
        <v/>
      </c>
      <c r="P360" s="46" t="str">
        <f aca="false">IF(J360="","",IF(D360=1,"",IF(OR(D360=2,D360=3),J360,IF(D360=4,J360-$AC$6,IF(AND(D360="",J360&lt;=$H$6),"",IF(J360&gt;$AC$6,J360-$H$6,0))))))</f>
        <v/>
      </c>
      <c r="Q360" s="178" t="str">
        <f aca="false">IF(P360="","",HOUR(P360))</f>
        <v/>
      </c>
      <c r="R360" s="178" t="str">
        <f aca="false">IF(P360="","",MINUTE(P360))</f>
        <v/>
      </c>
      <c r="S360" s="179" t="str">
        <f aca="false">IF(OR(F360="",G360=""),"",IF(AND(U360=0,V360=0),"",T360-I360))</f>
        <v/>
      </c>
      <c r="T360" s="180" t="str">
        <f aca="false">IF(AND(ISBLANK(F360)=FALSE(),ISBLANK(G360)=FALSE()),IF(G360&lt;F360,IF(G360&gt;$AA$6*1,$AA$6*1+1,G360+1)-IF(F360&lt;$W$6*1,$W$6*1,F360)+IF(F360&lt;$AA$6*1,$AA$6*1-F360,"0:00"*1),IF(F360&lt;$AA$6*1,IF(G360&lt;$AA$6*1,G360,$AA$6*1)-F360,"0:00"*1)+IF(G360&gt;$W$6*1,G360-$W$6*1,"0:00"*1)),"")</f>
        <v/>
      </c>
      <c r="U360" s="178" t="str">
        <f aca="false">IF(T360="","",HOUR(T360))</f>
        <v/>
      </c>
      <c r="V360" s="178" t="str">
        <f aca="false">IF(T360="","",MINUTE(T360))</f>
        <v/>
      </c>
      <c r="W360" s="177" t="str">
        <f aca="false">IF(D360=1,J360,"")</f>
        <v/>
      </c>
      <c r="X360" s="68" t="str">
        <f aca="false">IF(W360="","",HOUR(W360))</f>
        <v/>
      </c>
      <c r="Y360" s="68" t="str">
        <f aca="false">IF(W360="","",MINUTE(W360))</f>
        <v/>
      </c>
      <c r="Z360" s="69"/>
      <c r="AA360" s="70"/>
      <c r="AB360" s="70"/>
      <c r="AC360" s="70"/>
      <c r="AD360" s="71"/>
      <c r="AF360" s="74" t="s">
        <v>61</v>
      </c>
      <c r="AG360" s="73" t="str">
        <f aca="false">$B$1160</f>
        <v/>
      </c>
      <c r="AH360" s="73" t="str">
        <f aca="false">$B$1161</f>
        <v/>
      </c>
    </row>
    <row r="361" customFormat="false" ht="20.1" hidden="false" customHeight="true" outlineLevel="0" collapsed="false">
      <c r="B361" s="187" t="str">
        <f aca="false">IF(OR($B$335="",$B$336=""),"","23")</f>
        <v/>
      </c>
      <c r="C361" s="61" t="str">
        <f aca="false">IF(OR($B$335="",$B$336=""),"",DATE($B$335,$B$336,B361))</f>
        <v/>
      </c>
      <c r="D361" s="62"/>
      <c r="E361" s="63" t="str">
        <f aca="false">IF(D361=1,"法定休日",IF(D361=2,"会社休日",IF(D361=3,"残業日","")))</f>
        <v/>
      </c>
      <c r="F361" s="64"/>
      <c r="G361" s="64"/>
      <c r="H361" s="64"/>
      <c r="I361" s="64"/>
      <c r="J361" s="177" t="str">
        <f aca="false">IF(OR(F361="",G361=""),"",IF(G361&lt;F361,1+G361-F361-H361,G361-F361-H361))</f>
        <v/>
      </c>
      <c r="K361" s="178" t="str">
        <f aca="false">IF(J361="","",HOUR(J361))</f>
        <v/>
      </c>
      <c r="L361" s="178" t="str">
        <f aca="false">IF(J361="","",MINUTE(J361))</f>
        <v/>
      </c>
      <c r="M361" s="46" t="str">
        <f aca="false">IF(J361="","",IF(OR(D361=1,D361=2,D361=3),"",IF(J361&gt;=$H$336,$H$336,J361)))</f>
        <v/>
      </c>
      <c r="N361" s="65" t="str">
        <f aca="false">IF(M361="","",HOUR(M361))</f>
        <v/>
      </c>
      <c r="O361" s="65" t="str">
        <f aca="false">IF(M361="","",MINUTE(M361))</f>
        <v/>
      </c>
      <c r="P361" s="46" t="str">
        <f aca="false">IF(J361="","",IF(D361=1,"",IF(OR(D361=2,D361=3),J361,IF(D361=4,J361-$AC$6,IF(AND(D361="",J361&lt;=$H$6),"",IF(J361&gt;$AC$6,J361-$H$6,0))))))</f>
        <v/>
      </c>
      <c r="Q361" s="178" t="str">
        <f aca="false">IF(P361="","",HOUR(P361))</f>
        <v/>
      </c>
      <c r="R361" s="178" t="str">
        <f aca="false">IF(P361="","",MINUTE(P361))</f>
        <v/>
      </c>
      <c r="S361" s="179" t="str">
        <f aca="false">IF(OR(F361="",G361=""),"",IF(AND(U361=0,V361=0),"",T361-I361))</f>
        <v/>
      </c>
      <c r="T361" s="180" t="str">
        <f aca="false">IF(AND(ISBLANK(F361)=FALSE(),ISBLANK(G361)=FALSE()),IF(G361&lt;F361,IF(G361&gt;$AA$6*1,$AA$6*1+1,G361+1)-IF(F361&lt;$W$6*1,$W$6*1,F361)+IF(F361&lt;$AA$6*1,$AA$6*1-F361,"0:00"*1),IF(F361&lt;$AA$6*1,IF(G361&lt;$AA$6*1,G361,$AA$6*1)-F361,"0:00"*1)+IF(G361&gt;$W$6*1,G361-$W$6*1,"0:00"*1)),"")</f>
        <v/>
      </c>
      <c r="U361" s="178" t="str">
        <f aca="false">IF(T361="","",HOUR(T361))</f>
        <v/>
      </c>
      <c r="V361" s="178" t="str">
        <f aca="false">IF(T361="","",MINUTE(T361))</f>
        <v/>
      </c>
      <c r="W361" s="177" t="str">
        <f aca="false">IF(D361=1,J361,"")</f>
        <v/>
      </c>
      <c r="X361" s="68" t="str">
        <f aca="false">IF(W361="","",HOUR(W361))</f>
        <v/>
      </c>
      <c r="Y361" s="68" t="str">
        <f aca="false">IF(W361="","",MINUTE(W361))</f>
        <v/>
      </c>
      <c r="Z361" s="69"/>
      <c r="AA361" s="70"/>
      <c r="AB361" s="70"/>
      <c r="AC361" s="70"/>
      <c r="AD361" s="71"/>
      <c r="AF361" s="74" t="s">
        <v>62</v>
      </c>
      <c r="AG361" s="73" t="str">
        <f aca="false">$B$1215</f>
        <v/>
      </c>
      <c r="AH361" s="73" t="str">
        <f aca="false">$B$1216</f>
        <v/>
      </c>
    </row>
    <row r="362" customFormat="false" ht="20.1" hidden="false" customHeight="true" outlineLevel="0" collapsed="false">
      <c r="B362" s="187" t="str">
        <f aca="false">IF(OR($B$335="",$B$336=""),"","24")</f>
        <v/>
      </c>
      <c r="C362" s="61" t="str">
        <f aca="false">IF(OR($B$335="",$B$336=""),"",DATE($B$335,$B$336,B362))</f>
        <v/>
      </c>
      <c r="D362" s="62"/>
      <c r="E362" s="63" t="str">
        <f aca="false">IF(D362=1,"法定休日",IF(D362=2,"会社休日",IF(D362=3,"残業日","")))</f>
        <v/>
      </c>
      <c r="F362" s="64"/>
      <c r="G362" s="64"/>
      <c r="H362" s="64"/>
      <c r="I362" s="64"/>
      <c r="J362" s="177" t="str">
        <f aca="false">IF(OR(F362="",G362=""),"",IF(G362&lt;F362,1+G362-F362-H362,G362-F362-H362))</f>
        <v/>
      </c>
      <c r="K362" s="178" t="str">
        <f aca="false">IF(J362="","",HOUR(J362))</f>
        <v/>
      </c>
      <c r="L362" s="178" t="str">
        <f aca="false">IF(J362="","",MINUTE(J362))</f>
        <v/>
      </c>
      <c r="M362" s="46" t="str">
        <f aca="false">IF(J362="","",IF(OR(D362=1,D362=2,D362=3),"",IF(J362&gt;=$H$336,$H$336,J362)))</f>
        <v/>
      </c>
      <c r="N362" s="65" t="str">
        <f aca="false">IF(M362="","",HOUR(M362))</f>
        <v/>
      </c>
      <c r="O362" s="65" t="str">
        <f aca="false">IF(M362="","",MINUTE(M362))</f>
        <v/>
      </c>
      <c r="P362" s="46" t="str">
        <f aca="false">IF(J362="","",IF(D362=1,"",IF(OR(D362=2,D362=3),J362,IF(D362=4,J362-$AC$6,IF(AND(D362="",J362&lt;=$H$6),"",IF(J362&gt;$AC$6,J362-$H$6,0))))))</f>
        <v/>
      </c>
      <c r="Q362" s="178" t="str">
        <f aca="false">IF(P362="","",HOUR(P362))</f>
        <v/>
      </c>
      <c r="R362" s="178" t="str">
        <f aca="false">IF(P362="","",MINUTE(P362))</f>
        <v/>
      </c>
      <c r="S362" s="179" t="str">
        <f aca="false">IF(OR(F362="",G362=""),"",IF(AND(U362=0,V362=0),"",T362-I362))</f>
        <v/>
      </c>
      <c r="T362" s="180" t="str">
        <f aca="false">IF(AND(ISBLANK(F362)=FALSE(),ISBLANK(G362)=FALSE()),IF(G362&lt;F362,IF(G362&gt;$AA$6*1,$AA$6*1+1,G362+1)-IF(F362&lt;$W$6*1,$W$6*1,F362)+IF(F362&lt;$AA$6*1,$AA$6*1-F362,"0:00"*1),IF(F362&lt;$AA$6*1,IF(G362&lt;$AA$6*1,G362,$AA$6*1)-F362,"0:00"*1)+IF(G362&gt;$W$6*1,G362-$W$6*1,"0:00"*1)),"")</f>
        <v/>
      </c>
      <c r="U362" s="178" t="str">
        <f aca="false">IF(T362="","",HOUR(T362))</f>
        <v/>
      </c>
      <c r="V362" s="178" t="str">
        <f aca="false">IF(T362="","",MINUTE(T362))</f>
        <v/>
      </c>
      <c r="W362" s="177" t="str">
        <f aca="false">IF(D362=1,J362,"")</f>
        <v/>
      </c>
      <c r="X362" s="68" t="str">
        <f aca="false">IF(W362="","",HOUR(W362))</f>
        <v/>
      </c>
      <c r="Y362" s="68" t="str">
        <f aca="false">IF(W362="","",MINUTE(W362))</f>
        <v/>
      </c>
      <c r="Z362" s="69"/>
      <c r="AA362" s="70"/>
      <c r="AB362" s="70"/>
      <c r="AC362" s="70"/>
      <c r="AD362" s="71"/>
      <c r="AF362" s="74" t="s">
        <v>63</v>
      </c>
      <c r="AG362" s="73" t="str">
        <f aca="false">$B$1270</f>
        <v/>
      </c>
      <c r="AH362" s="73" t="str">
        <f aca="false">$B$1271</f>
        <v/>
      </c>
    </row>
    <row r="363" customFormat="false" ht="20.1" hidden="false" customHeight="true" outlineLevel="0" collapsed="false">
      <c r="B363" s="187" t="str">
        <f aca="false">IF(OR($B$335="",$B$336=""),"","25")</f>
        <v/>
      </c>
      <c r="C363" s="61" t="str">
        <f aca="false">IF(OR($B$335="",$B$336=""),"",DATE($B$335,$B$336,B363))</f>
        <v/>
      </c>
      <c r="D363" s="62"/>
      <c r="E363" s="63" t="str">
        <f aca="false">IF(D363=1,"法定休日",IF(D363=2,"会社休日",IF(D363=3,"残業日","")))</f>
        <v/>
      </c>
      <c r="F363" s="64"/>
      <c r="G363" s="64"/>
      <c r="H363" s="64"/>
      <c r="I363" s="64"/>
      <c r="J363" s="177" t="str">
        <f aca="false">IF(OR(F363="",G363=""),"",IF(G363&lt;F363,1+G363-F363-H363,G363-F363-H363))</f>
        <v/>
      </c>
      <c r="K363" s="178" t="str">
        <f aca="false">IF(J363="","",HOUR(J363))</f>
        <v/>
      </c>
      <c r="L363" s="178" t="str">
        <f aca="false">IF(J363="","",MINUTE(J363))</f>
        <v/>
      </c>
      <c r="M363" s="46" t="str">
        <f aca="false">IF(J363="","",IF(OR(D363=1,D363=2,D363=3),"",IF(J363&gt;=$H$336,$H$336,J363)))</f>
        <v/>
      </c>
      <c r="N363" s="65" t="str">
        <f aca="false">IF(M363="","",HOUR(M363))</f>
        <v/>
      </c>
      <c r="O363" s="65" t="str">
        <f aca="false">IF(M363="","",MINUTE(M363))</f>
        <v/>
      </c>
      <c r="P363" s="46" t="str">
        <f aca="false">IF(J363="","",IF(D363=1,"",IF(OR(D363=2,D363=3),J363,IF(D363=4,J363-$AC$6,IF(AND(D363="",J363&lt;=$H$6),"",IF(J363&gt;$AC$6,J363-$H$6,0))))))</f>
        <v/>
      </c>
      <c r="Q363" s="178" t="str">
        <f aca="false">IF(P363="","",HOUR(P363))</f>
        <v/>
      </c>
      <c r="R363" s="178" t="str">
        <f aca="false">IF(P363="","",MINUTE(P363))</f>
        <v/>
      </c>
      <c r="S363" s="179" t="str">
        <f aca="false">IF(OR(F363="",G363=""),"",IF(AND(U363=0,V363=0),"",T363-I363))</f>
        <v/>
      </c>
      <c r="T363" s="180" t="str">
        <f aca="false">IF(AND(ISBLANK(F363)=FALSE(),ISBLANK(G363)=FALSE()),IF(G363&lt;F363,IF(G363&gt;$AA$6*1,$AA$6*1+1,G363+1)-IF(F363&lt;$W$6*1,$W$6*1,F363)+IF(F363&lt;$AA$6*1,$AA$6*1-F363,"0:00"*1),IF(F363&lt;$AA$6*1,IF(G363&lt;$AA$6*1,G363,$AA$6*1)-F363,"0:00"*1)+IF(G363&gt;$W$6*1,G363-$W$6*1,"0:00"*1)),"")</f>
        <v/>
      </c>
      <c r="U363" s="178" t="str">
        <f aca="false">IF(T363="","",HOUR(T363))</f>
        <v/>
      </c>
      <c r="V363" s="178" t="str">
        <f aca="false">IF(T363="","",MINUTE(T363))</f>
        <v/>
      </c>
      <c r="W363" s="177" t="str">
        <f aca="false">IF(D363=1,J363,"")</f>
        <v/>
      </c>
      <c r="X363" s="68" t="str">
        <f aca="false">IF(W363="","",HOUR(W363))</f>
        <v/>
      </c>
      <c r="Y363" s="68" t="str">
        <f aca="false">IF(W363="","",MINUTE(W363))</f>
        <v/>
      </c>
      <c r="Z363" s="69"/>
      <c r="AA363" s="70"/>
      <c r="AB363" s="70"/>
      <c r="AC363" s="70"/>
      <c r="AD363" s="71"/>
      <c r="AF363" s="74" t="s">
        <v>64</v>
      </c>
      <c r="AG363" s="73" t="str">
        <f aca="false">$B$1325</f>
        <v/>
      </c>
      <c r="AH363" s="73" t="str">
        <f aca="false">$B$1326</f>
        <v/>
      </c>
    </row>
    <row r="364" customFormat="false" ht="20.1" hidden="false" customHeight="true" outlineLevel="0" collapsed="false">
      <c r="B364" s="187" t="str">
        <f aca="false">IF(OR($B$335="",$B$336=""),"","26")</f>
        <v/>
      </c>
      <c r="C364" s="61" t="str">
        <f aca="false">IF(OR($B$335="",$B$336=""),"",DATE($B$335,$B$336,B364))</f>
        <v/>
      </c>
      <c r="D364" s="62"/>
      <c r="E364" s="63" t="str">
        <f aca="false">IF(D364=1,"法定休日",IF(D364=2,"会社休日",IF(D364=3,"残業日","")))</f>
        <v/>
      </c>
      <c r="F364" s="64"/>
      <c r="G364" s="64"/>
      <c r="H364" s="64"/>
      <c r="I364" s="64"/>
      <c r="J364" s="177" t="str">
        <f aca="false">IF(OR(F364="",G364=""),"",IF(G364&lt;F364,1+G364-F364-H364,G364-F364-H364))</f>
        <v/>
      </c>
      <c r="K364" s="178" t="str">
        <f aca="false">IF(J364="","",HOUR(J364))</f>
        <v/>
      </c>
      <c r="L364" s="178" t="str">
        <f aca="false">IF(J364="","",MINUTE(J364))</f>
        <v/>
      </c>
      <c r="M364" s="46" t="str">
        <f aca="false">IF(J364="","",IF(OR(D364=1,D364=2,D364=3),"",IF(J364&gt;=$H$336,$H$336,J364)))</f>
        <v/>
      </c>
      <c r="N364" s="65" t="str">
        <f aca="false">IF(M364="","",HOUR(M364))</f>
        <v/>
      </c>
      <c r="O364" s="65" t="str">
        <f aca="false">IF(M364="","",MINUTE(M364))</f>
        <v/>
      </c>
      <c r="P364" s="46" t="str">
        <f aca="false">IF(J364="","",IF(D364=1,"",IF(OR(D364=2,D364=3),J364,IF(D364=4,J364-$AC$6,IF(AND(D364="",J364&lt;=$H$6),"",IF(J364&gt;$AC$6,J364-$H$6,0))))))</f>
        <v/>
      </c>
      <c r="Q364" s="178" t="str">
        <f aca="false">IF(P364="","",HOUR(P364))</f>
        <v/>
      </c>
      <c r="R364" s="178" t="str">
        <f aca="false">IF(P364="","",MINUTE(P364))</f>
        <v/>
      </c>
      <c r="S364" s="179" t="str">
        <f aca="false">IF(OR(F364="",G364=""),"",IF(AND(U364=0,V364=0),"",T364-I364))</f>
        <v/>
      </c>
      <c r="T364" s="180" t="str">
        <f aca="false">IF(AND(ISBLANK(F364)=FALSE(),ISBLANK(G364)=FALSE()),IF(G364&lt;F364,IF(G364&gt;$AA$6*1,$AA$6*1+1,G364+1)-IF(F364&lt;$W$6*1,$W$6*1,F364)+IF(F364&lt;$AA$6*1,$AA$6*1-F364,"0:00"*1),IF(F364&lt;$AA$6*1,IF(G364&lt;$AA$6*1,G364,$AA$6*1)-F364,"0:00"*1)+IF(G364&gt;$W$6*1,G364-$W$6*1,"0:00"*1)),"")</f>
        <v/>
      </c>
      <c r="U364" s="178" t="str">
        <f aca="false">IF(T364="","",HOUR(T364))</f>
        <v/>
      </c>
      <c r="V364" s="178" t="str">
        <f aca="false">IF(T364="","",MINUTE(T364))</f>
        <v/>
      </c>
      <c r="W364" s="177" t="str">
        <f aca="false">IF(D364=1,J364,"")</f>
        <v/>
      </c>
      <c r="X364" s="68" t="str">
        <f aca="false">IF(W364="","",HOUR(W364))</f>
        <v/>
      </c>
      <c r="Y364" s="68" t="str">
        <f aca="false">IF(W364="","",MINUTE(W364))</f>
        <v/>
      </c>
      <c r="Z364" s="69"/>
      <c r="AA364" s="70"/>
      <c r="AB364" s="70"/>
      <c r="AC364" s="70"/>
      <c r="AD364" s="71"/>
    </row>
    <row r="365" customFormat="false" ht="20.1" hidden="false" customHeight="true" outlineLevel="0" collapsed="false">
      <c r="B365" s="187" t="str">
        <f aca="false">IF(OR($B$335="",$B$336=""),"","27")</f>
        <v/>
      </c>
      <c r="C365" s="61" t="str">
        <f aca="false">IF(OR($B$335="",$B$336=""),"",DATE($B$335,$B$336,B365))</f>
        <v/>
      </c>
      <c r="D365" s="62"/>
      <c r="E365" s="63" t="str">
        <f aca="false">IF(D365=1,"法定休日",IF(D365=2,"会社休日",IF(D365=3,"残業日","")))</f>
        <v/>
      </c>
      <c r="F365" s="64"/>
      <c r="G365" s="64"/>
      <c r="H365" s="64"/>
      <c r="I365" s="64"/>
      <c r="J365" s="177" t="str">
        <f aca="false">IF(OR(F365="",G365=""),"",IF(G365&lt;F365,1+G365-F365-H365,G365-F365-H365))</f>
        <v/>
      </c>
      <c r="K365" s="178" t="str">
        <f aca="false">IF(J365="","",HOUR(J365))</f>
        <v/>
      </c>
      <c r="L365" s="178" t="str">
        <f aca="false">IF(J365="","",MINUTE(J365))</f>
        <v/>
      </c>
      <c r="M365" s="46" t="str">
        <f aca="false">IF(J365="","",IF(OR(D365=1,D365=2,D365=3),"",IF(J365&gt;=$H$336,$H$336,J365)))</f>
        <v/>
      </c>
      <c r="N365" s="65" t="str">
        <f aca="false">IF(M365="","",HOUR(M365))</f>
        <v/>
      </c>
      <c r="O365" s="65" t="str">
        <f aca="false">IF(M365="","",MINUTE(M365))</f>
        <v/>
      </c>
      <c r="P365" s="46" t="str">
        <f aca="false">IF(J365="","",IF(D365=1,"",IF(OR(D365=2,D365=3),J365,IF(D365=4,J365-$AC$6,IF(AND(D365="",J365&lt;=$H$6),"",IF(J365&gt;$AC$6,J365-$H$6,0))))))</f>
        <v/>
      </c>
      <c r="Q365" s="178" t="str">
        <f aca="false">IF(P365="","",HOUR(P365))</f>
        <v/>
      </c>
      <c r="R365" s="178" t="str">
        <f aca="false">IF(P365="","",MINUTE(P365))</f>
        <v/>
      </c>
      <c r="S365" s="179" t="str">
        <f aca="false">IF(OR(F365="",G365=""),"",IF(AND(U365=0,V365=0),"",T365-I365))</f>
        <v/>
      </c>
      <c r="T365" s="180" t="str">
        <f aca="false">IF(AND(ISBLANK(F365)=FALSE(),ISBLANK(G365)=FALSE()),IF(G365&lt;F365,IF(G365&gt;$AA$6*1,$AA$6*1+1,G365+1)-IF(F365&lt;$W$6*1,$W$6*1,F365)+IF(F365&lt;$AA$6*1,$AA$6*1-F365,"0:00"*1),IF(F365&lt;$AA$6*1,IF(G365&lt;$AA$6*1,G365,$AA$6*1)-F365,"0:00"*1)+IF(G365&gt;$W$6*1,G365-$W$6*1,"0:00"*1)),"")</f>
        <v/>
      </c>
      <c r="U365" s="178" t="str">
        <f aca="false">IF(T365="","",HOUR(T365))</f>
        <v/>
      </c>
      <c r="V365" s="178" t="str">
        <f aca="false">IF(T365="","",MINUTE(T365))</f>
        <v/>
      </c>
      <c r="W365" s="177" t="str">
        <f aca="false">IF(D365=1,J365,"")</f>
        <v/>
      </c>
      <c r="X365" s="68" t="str">
        <f aca="false">IF(W365="","",HOUR(W365))</f>
        <v/>
      </c>
      <c r="Y365" s="68" t="str">
        <f aca="false">IF(W365="","",MINUTE(W365))</f>
        <v/>
      </c>
      <c r="Z365" s="69"/>
      <c r="AA365" s="70"/>
      <c r="AB365" s="70"/>
      <c r="AC365" s="70"/>
      <c r="AD365" s="71"/>
    </row>
    <row r="366" customFormat="false" ht="20.1" hidden="false" customHeight="true" outlineLevel="0" collapsed="false">
      <c r="B366" s="187" t="str">
        <f aca="false">IF(OR($B$335="",$B$336=""),"","28")</f>
        <v/>
      </c>
      <c r="C366" s="61" t="str">
        <f aca="false">IF(OR($B$335="",$B$336=""),"",DATE($B$335,$B$336,B366))</f>
        <v/>
      </c>
      <c r="D366" s="62"/>
      <c r="E366" s="63" t="str">
        <f aca="false">IF(D366=1,"法定休日",IF(D366=2,"会社休日",IF(D366=3,"残業日","")))</f>
        <v/>
      </c>
      <c r="F366" s="64"/>
      <c r="G366" s="64"/>
      <c r="H366" s="64"/>
      <c r="I366" s="64"/>
      <c r="J366" s="177" t="str">
        <f aca="false">IF(OR(F366="",G366=""),"",IF(G366&lt;F366,1+G366-F366-H366,G366-F366-H366))</f>
        <v/>
      </c>
      <c r="K366" s="178" t="str">
        <f aca="false">IF(J366="","",HOUR(J366))</f>
        <v/>
      </c>
      <c r="L366" s="178" t="str">
        <f aca="false">IF(J366="","",MINUTE(J366))</f>
        <v/>
      </c>
      <c r="M366" s="46" t="str">
        <f aca="false">IF(J366="","",IF(OR(D366=1,D366=2,D366=3),"",IF(J366&gt;=$H$336,$H$336,J366)))</f>
        <v/>
      </c>
      <c r="N366" s="65" t="str">
        <f aca="false">IF(M366="","",HOUR(M366))</f>
        <v/>
      </c>
      <c r="O366" s="65" t="str">
        <f aca="false">IF(M366="","",MINUTE(M366))</f>
        <v/>
      </c>
      <c r="P366" s="46" t="str">
        <f aca="false">IF(J366="","",IF(D366=1,"",IF(OR(D366=2,D366=3),J366,IF(D366=4,J366-$AC$6,IF(AND(D366="",J366&lt;=$H$6),"",IF(J366&gt;$AC$6,J366-$H$6,0))))))</f>
        <v/>
      </c>
      <c r="Q366" s="178" t="str">
        <f aca="false">IF(P366="","",HOUR(P366))</f>
        <v/>
      </c>
      <c r="R366" s="178" t="str">
        <f aca="false">IF(P366="","",MINUTE(P366))</f>
        <v/>
      </c>
      <c r="S366" s="179" t="str">
        <f aca="false">IF(OR(F366="",G366=""),"",IF(AND(U366=0,V366=0),"",T366-I366))</f>
        <v/>
      </c>
      <c r="T366" s="180" t="str">
        <f aca="false">IF(AND(ISBLANK(F366)=FALSE(),ISBLANK(G366)=FALSE()),IF(G366&lt;F366,IF(G366&gt;$AA$6*1,$AA$6*1+1,G366+1)-IF(F366&lt;$W$6*1,$W$6*1,F366)+IF(F366&lt;$AA$6*1,$AA$6*1-F366,"0:00"*1),IF(F366&lt;$AA$6*1,IF(G366&lt;$AA$6*1,G366,$AA$6*1)-F366,"0:00"*1)+IF(G366&gt;$W$6*1,G366-$W$6*1,"0:00"*1)),"")</f>
        <v/>
      </c>
      <c r="U366" s="178" t="str">
        <f aca="false">IF(T366="","",HOUR(T366))</f>
        <v/>
      </c>
      <c r="V366" s="178" t="str">
        <f aca="false">IF(T366="","",MINUTE(T366))</f>
        <v/>
      </c>
      <c r="W366" s="177" t="str">
        <f aca="false">IF(D366=1,J366,"")</f>
        <v/>
      </c>
      <c r="X366" s="68" t="str">
        <f aca="false">IF(W366="","",HOUR(W366))</f>
        <v/>
      </c>
      <c r="Y366" s="68" t="str">
        <f aca="false">IF(W366="","",MINUTE(W366))</f>
        <v/>
      </c>
      <c r="Z366" s="69"/>
      <c r="AA366" s="70"/>
      <c r="AB366" s="70"/>
      <c r="AC366" s="70"/>
      <c r="AD366" s="71"/>
    </row>
    <row r="367" customFormat="false" ht="20.1" hidden="false" customHeight="true" outlineLevel="0" collapsed="false">
      <c r="B367" s="188" t="str">
        <f aca="false">IF(OR(B335="",B336=""),"",IF(DAY(DATE(B335,B336,29))=29,29,""))</f>
        <v/>
      </c>
      <c r="C367" s="61" t="str">
        <f aca="false">IF(B367="","",DATE($B$335,$B$336,B367))</f>
        <v/>
      </c>
      <c r="D367" s="62"/>
      <c r="E367" s="63" t="str">
        <f aca="false">IF(D367=1,"法定休日",IF(D367=2,"会社休日",IF(D367=3,"残業日","")))</f>
        <v/>
      </c>
      <c r="F367" s="64"/>
      <c r="G367" s="64"/>
      <c r="H367" s="64"/>
      <c r="I367" s="64"/>
      <c r="J367" s="177" t="str">
        <f aca="false">IF(OR(F367="",G367=""),"",IF(G367&lt;F367,1+G367-F367-H367,G367-F367-H367))</f>
        <v/>
      </c>
      <c r="K367" s="178" t="str">
        <f aca="false">IF(J367="","",HOUR(J367))</f>
        <v/>
      </c>
      <c r="L367" s="178" t="str">
        <f aca="false">IF(J367="","",MINUTE(J367))</f>
        <v/>
      </c>
      <c r="M367" s="46" t="str">
        <f aca="false">IF(J367="","",IF(OR(D367=1,D367=2,D367=3),"",IF(J367&gt;=$H$336,$H$336,J367)))</f>
        <v/>
      </c>
      <c r="N367" s="65" t="str">
        <f aca="false">IF(M367="","",HOUR(M367))</f>
        <v/>
      </c>
      <c r="O367" s="65" t="str">
        <f aca="false">IF(M367="","",MINUTE(M367))</f>
        <v/>
      </c>
      <c r="P367" s="46" t="str">
        <f aca="false">IF(J367="","",IF(D367=1,"",IF(OR(D367=2,D367=3),J367,IF(D367=4,J367-$AC$6,IF(AND(D367="",J367&lt;=$H$6),"",IF(J367&gt;$AC$6,J367-$H$6,0))))))</f>
        <v/>
      </c>
      <c r="Q367" s="178" t="str">
        <f aca="false">IF(P367="","",HOUR(P367))</f>
        <v/>
      </c>
      <c r="R367" s="178" t="str">
        <f aca="false">IF(P367="","",MINUTE(P367))</f>
        <v/>
      </c>
      <c r="S367" s="179" t="str">
        <f aca="false">IF(OR(F367="",G367=""),"",IF(AND(U367=0,V367=0),"",T367-I367))</f>
        <v/>
      </c>
      <c r="T367" s="180" t="str">
        <f aca="false">IF(AND(ISBLANK(F367)=FALSE(),ISBLANK(G367)=FALSE()),IF(G367&lt;F367,IF(G367&gt;$AA$6*1,$AA$6*1+1,G367+1)-IF(F367&lt;$W$6*1,$W$6*1,F367)+IF(F367&lt;$AA$6*1,$AA$6*1-F367,"0:00"*1),IF(F367&lt;$AA$6*1,IF(G367&lt;$AA$6*1,G367,$AA$6*1)-F367,"0:00"*1)+IF(G367&gt;$W$6*1,G367-$W$6*1,"0:00"*1)),"")</f>
        <v/>
      </c>
      <c r="U367" s="178" t="str">
        <f aca="false">IF(T367="","",HOUR(T367))</f>
        <v/>
      </c>
      <c r="V367" s="178" t="str">
        <f aca="false">IF(T367="","",MINUTE(T367))</f>
        <v/>
      </c>
      <c r="W367" s="177" t="str">
        <f aca="false">IF(D367=1,J367,"")</f>
        <v/>
      </c>
      <c r="X367" s="68" t="str">
        <f aca="false">IF(W367="","",HOUR(W367))</f>
        <v/>
      </c>
      <c r="Y367" s="68" t="str">
        <f aca="false">IF(W367="","",MINUTE(W367))</f>
        <v/>
      </c>
      <c r="Z367" s="69"/>
      <c r="AA367" s="70"/>
      <c r="AB367" s="70"/>
      <c r="AC367" s="70"/>
      <c r="AD367" s="71"/>
    </row>
    <row r="368" customFormat="false" ht="20.1" hidden="false" customHeight="true" outlineLevel="0" collapsed="false">
      <c r="B368" s="188" t="str">
        <f aca="false">IF(OR(B335="",B336=""),"",IF(DAY(DATE(B335,B336,30))=30,30,""))</f>
        <v/>
      </c>
      <c r="C368" s="61" t="str">
        <f aca="false">IF(B368="","",DATE($B$335,$B$336,B368))</f>
        <v/>
      </c>
      <c r="D368" s="62"/>
      <c r="E368" s="63" t="str">
        <f aca="false">IF(D368=1,"法定休日",IF(D368=2,"会社休日",IF(D368=3,"残業日","")))</f>
        <v/>
      </c>
      <c r="F368" s="64"/>
      <c r="G368" s="64"/>
      <c r="H368" s="64"/>
      <c r="I368" s="64"/>
      <c r="J368" s="177" t="str">
        <f aca="false">IF(OR(F368="",G368=""),"",IF(G368&lt;F368,1+G368-F368-H368,G368-F368-H368))</f>
        <v/>
      </c>
      <c r="K368" s="178" t="str">
        <f aca="false">IF(J368="","",HOUR(J368))</f>
        <v/>
      </c>
      <c r="L368" s="178" t="str">
        <f aca="false">IF(J368="","",MINUTE(J368))</f>
        <v/>
      </c>
      <c r="M368" s="46" t="str">
        <f aca="false">IF(J368="","",IF(OR(D368=1,D368=2,D368=3),"",IF(J368&gt;=$H$336,$H$336,J368)))</f>
        <v/>
      </c>
      <c r="N368" s="65" t="str">
        <f aca="false">IF(M368="","",HOUR(M368))</f>
        <v/>
      </c>
      <c r="O368" s="65" t="str">
        <f aca="false">IF(M368="","",MINUTE(M368))</f>
        <v/>
      </c>
      <c r="P368" s="46" t="str">
        <f aca="false">IF(J368="","",IF(D368=1,"",IF(OR(D368=2,D368=3),J368,IF(D368=4,J368-$AC$6,IF(AND(D368="",J368&lt;=$H$6),"",IF(J368&gt;$AC$6,J368-$H$6,0))))))</f>
        <v/>
      </c>
      <c r="Q368" s="178" t="str">
        <f aca="false">IF(P368="","",HOUR(P368))</f>
        <v/>
      </c>
      <c r="R368" s="178" t="str">
        <f aca="false">IF(P368="","",MINUTE(P368))</f>
        <v/>
      </c>
      <c r="S368" s="179" t="str">
        <f aca="false">IF(OR(F368="",G368=""),"",IF(AND(U368=0,V368=0),"",T368-I368))</f>
        <v/>
      </c>
      <c r="T368" s="180" t="str">
        <f aca="false">IF(AND(ISBLANK(F368)=FALSE(),ISBLANK(G368)=FALSE()),IF(G368&lt;F368,IF(G368&gt;$AA$6*1,$AA$6*1+1,G368+1)-IF(F368&lt;$W$6*1,$W$6*1,F368)+IF(F368&lt;$AA$6*1,$AA$6*1-F368,"0:00"*1),IF(F368&lt;$AA$6*1,IF(G368&lt;$AA$6*1,G368,$AA$6*1)-F368,"0:00"*1)+IF(G368&gt;$W$6*1,G368-$W$6*1,"0:00"*1)),"")</f>
        <v/>
      </c>
      <c r="U368" s="178" t="str">
        <f aca="false">IF(T368="","",HOUR(T368))</f>
        <v/>
      </c>
      <c r="V368" s="178" t="str">
        <f aca="false">IF(T368="","",MINUTE(T368))</f>
        <v/>
      </c>
      <c r="W368" s="177" t="str">
        <f aca="false">IF(D368=1,J368,"")</f>
        <v/>
      </c>
      <c r="X368" s="68" t="str">
        <f aca="false">IF(W368="","",HOUR(W368))</f>
        <v/>
      </c>
      <c r="Y368" s="68" t="str">
        <f aca="false">IF(W368="","",MINUTE(W368))</f>
        <v/>
      </c>
      <c r="Z368" s="69"/>
      <c r="AA368" s="70"/>
      <c r="AB368" s="70"/>
      <c r="AC368" s="70"/>
      <c r="AD368" s="71"/>
    </row>
    <row r="369" customFormat="false" ht="20.1" hidden="false" customHeight="true" outlineLevel="0" collapsed="false">
      <c r="B369" s="188" t="str">
        <f aca="false">IF(OR(B335="",B336=""),"",IF(DAY(DATE(B335,B336,31))=31,31,""))</f>
        <v/>
      </c>
      <c r="C369" s="61" t="str">
        <f aca="false">IF(B369="","",DATE($B$335,$B$336,B369))</f>
        <v/>
      </c>
      <c r="D369" s="62"/>
      <c r="E369" s="63" t="str">
        <f aca="false">IF(D369=1,"法定休日",IF(D369=2,"会社休日",IF(D369=3,"残業日","")))</f>
        <v/>
      </c>
      <c r="F369" s="64"/>
      <c r="G369" s="64"/>
      <c r="H369" s="64"/>
      <c r="I369" s="64"/>
      <c r="J369" s="177" t="str">
        <f aca="false">IF(OR(F369="",G369=""),"",IF(G369&lt;F369,1+G369-F369-H369,G369-F369-H369))</f>
        <v/>
      </c>
      <c r="K369" s="178" t="str">
        <f aca="false">IF(J369="","",HOUR(J369))</f>
        <v/>
      </c>
      <c r="L369" s="178" t="str">
        <f aca="false">IF(J369="","",MINUTE(J369))</f>
        <v/>
      </c>
      <c r="M369" s="46" t="str">
        <f aca="false">IF(J369="","",IF(OR(D369=1,D369=2,D369=3),"",IF(J369&gt;=$H$336,$H$336,J369)))</f>
        <v/>
      </c>
      <c r="N369" s="65" t="str">
        <f aca="false">IF(M369="","",HOUR(M369))</f>
        <v/>
      </c>
      <c r="O369" s="65" t="str">
        <f aca="false">IF(M369="","",MINUTE(M369))</f>
        <v/>
      </c>
      <c r="P369" s="46" t="str">
        <f aca="false">IF(J369="","",IF(D369=1,"",IF(OR(D369=2,D369=3),J369,IF(D369=4,J369-$AC$6,IF(AND(D369="",J369&lt;=$H$6),"",IF(J369&gt;$AC$6,J369-$H$6,0))))))</f>
        <v/>
      </c>
      <c r="Q369" s="178" t="str">
        <f aca="false">IF(P369="","",HOUR(P369))</f>
        <v/>
      </c>
      <c r="R369" s="178" t="str">
        <f aca="false">IF(P369="","",MINUTE(P369))</f>
        <v/>
      </c>
      <c r="S369" s="179" t="str">
        <f aca="false">IF(OR(F369="",G369=""),"",IF(AND(U369=0,V369=0),"",T369-I369))</f>
        <v/>
      </c>
      <c r="T369" s="180" t="str">
        <f aca="false">IF(AND(ISBLANK(F369)=FALSE(),ISBLANK(G369)=FALSE()),IF(G369&lt;F369,IF(G369&gt;$AA$6*1,$AA$6*1+1,G369+1)-IF(F369&lt;$W$6*1,$W$6*1,F369)+IF(F369&lt;$AA$6*1,$AA$6*1-F369,"0:00"*1),IF(F369&lt;$AA$6*1,IF(G369&lt;$AA$6*1,G369,$AA$6*1)-F369,"0:00"*1)+IF(G369&gt;$W$6*1,G369-$W$6*1,"0:00"*1)),"")</f>
        <v/>
      </c>
      <c r="U369" s="178" t="str">
        <f aca="false">IF(T369="","",HOUR(T369))</f>
        <v/>
      </c>
      <c r="V369" s="178" t="str">
        <f aca="false">IF(T369="","",MINUTE(T369))</f>
        <v/>
      </c>
      <c r="W369" s="177" t="str">
        <f aca="false">IF(D369=1,J369,"")</f>
        <v/>
      </c>
      <c r="X369" s="68" t="str">
        <f aca="false">IF(W369="","",HOUR(W369))</f>
        <v/>
      </c>
      <c r="Y369" s="68" t="str">
        <f aca="false">IF(W369="","",MINUTE(W369))</f>
        <v/>
      </c>
      <c r="Z369" s="69"/>
      <c r="AA369" s="70"/>
      <c r="AB369" s="70"/>
      <c r="AC369" s="70"/>
      <c r="AD369" s="71"/>
    </row>
    <row r="370" customFormat="false" ht="9" hidden="false" customHeight="true" outlineLevel="0" collapsed="false">
      <c r="B370" s="14"/>
      <c r="C370" s="14"/>
      <c r="D370" s="14"/>
      <c r="E370" s="14"/>
      <c r="F370" s="78"/>
      <c r="G370" s="78"/>
      <c r="H370" s="78"/>
      <c r="I370" s="78"/>
      <c r="J370" s="79"/>
      <c r="K370" s="80"/>
      <c r="L370" s="80"/>
      <c r="M370" s="81"/>
      <c r="N370" s="80"/>
      <c r="O370" s="80"/>
      <c r="P370" s="79"/>
      <c r="Q370" s="82"/>
      <c r="R370" s="82"/>
      <c r="S370" s="83"/>
      <c r="T370" s="84"/>
      <c r="U370" s="85"/>
      <c r="V370" s="85"/>
      <c r="W370" s="14"/>
      <c r="X370" s="85"/>
      <c r="Y370" s="85"/>
      <c r="Z370" s="85"/>
      <c r="AA370" s="14"/>
      <c r="AB370" s="14"/>
      <c r="AC370" s="14"/>
      <c r="AD370" s="14"/>
    </row>
    <row r="371" customFormat="false" ht="20.1" hidden="false" customHeight="true" outlineLevel="0" collapsed="false">
      <c r="B371" s="50" t="s">
        <v>65</v>
      </c>
      <c r="C371" s="50"/>
      <c r="D371" s="165" t="s">
        <v>66</v>
      </c>
      <c r="E371" s="165"/>
      <c r="F371" s="165" t="s">
        <v>67</v>
      </c>
      <c r="G371" s="165"/>
      <c r="H371" s="51" t="s">
        <v>68</v>
      </c>
      <c r="I371" s="51"/>
      <c r="J371" s="50" t="s">
        <v>29</v>
      </c>
      <c r="K371" s="53" t="s">
        <v>30</v>
      </c>
      <c r="L371" s="53" t="s">
        <v>31</v>
      </c>
      <c r="M371" s="51" t="s">
        <v>69</v>
      </c>
      <c r="N371" s="53" t="s">
        <v>30</v>
      </c>
      <c r="O371" s="53" t="s">
        <v>31</v>
      </c>
      <c r="P371" s="51" t="s">
        <v>33</v>
      </c>
      <c r="Q371" s="53" t="s">
        <v>30</v>
      </c>
      <c r="R371" s="53" t="s">
        <v>31</v>
      </c>
      <c r="S371" s="50" t="s">
        <v>34</v>
      </c>
      <c r="T371" s="55" t="s">
        <v>35</v>
      </c>
      <c r="U371" s="53" t="s">
        <v>30</v>
      </c>
      <c r="V371" s="53" t="s">
        <v>31</v>
      </c>
      <c r="W371" s="50" t="s">
        <v>36</v>
      </c>
      <c r="X371" s="87" t="s">
        <v>30</v>
      </c>
      <c r="Y371" s="87" t="s">
        <v>31</v>
      </c>
      <c r="Z371" s="87"/>
      <c r="AA371" s="50" t="s">
        <v>70</v>
      </c>
      <c r="AB371" s="50"/>
      <c r="AC371" s="50"/>
      <c r="AD371" s="89"/>
    </row>
    <row r="372" customFormat="false" ht="20.1" hidden="false" customHeight="true" outlineLevel="0" collapsed="false">
      <c r="B372" s="90" t="str">
        <f aca="false">IF(COUNTA(F339:F369),COUNT(F339:F369),"")</f>
        <v/>
      </c>
      <c r="C372" s="90"/>
      <c r="D372" s="91" t="str">
        <f aca="false">IF(D317="","",D317)</f>
        <v/>
      </c>
      <c r="E372" s="91"/>
      <c r="F372" s="91" t="str">
        <f aca="false">IF(F317="","",F317)</f>
        <v/>
      </c>
      <c r="G372" s="91"/>
      <c r="H372" s="91" t="str">
        <f aca="false">IF(OR(D372="",F372=""),"",ROUND(Z372,0))</f>
        <v/>
      </c>
      <c r="I372" s="91"/>
      <c r="J372" s="166" t="str">
        <f aca="false">IF(AND(K372=0,L372=0),"",K372+L372)</f>
        <v/>
      </c>
      <c r="K372" s="181" t="n">
        <f aca="false">SUM(K339:K369)/24</f>
        <v>0</v>
      </c>
      <c r="L372" s="181" t="n">
        <f aca="false">SUM(L339:L369)/1440</f>
        <v>0</v>
      </c>
      <c r="M372" s="93" t="str">
        <f aca="false">IF(AND(N372=0,O372=0),"",N372+O372)</f>
        <v/>
      </c>
      <c r="N372" s="95" t="n">
        <f aca="false">SUM(N339:N369)/24</f>
        <v>0</v>
      </c>
      <c r="O372" s="96" t="n">
        <f aca="false">SUM(O339:O369)/1440</f>
        <v>0</v>
      </c>
      <c r="P372" s="97" t="str">
        <f aca="false">IF(AND(Q372=0,R372=0),"",Q372+R372)</f>
        <v/>
      </c>
      <c r="Q372" s="181" t="n">
        <f aca="false">SUM(Q339:Q369)/24</f>
        <v>0</v>
      </c>
      <c r="R372" s="181" t="n">
        <f aca="false">SUM(R339:R369)/1440</f>
        <v>0</v>
      </c>
      <c r="S372" s="166" t="str">
        <f aca="false">IF(AND(U372=0,V372=0),"",U372+V372)</f>
        <v/>
      </c>
      <c r="T372" s="181" t="str">
        <f aca="false">IF(AND(U372=0,V372=0),"",U372+V372)</f>
        <v/>
      </c>
      <c r="U372" s="181" t="n">
        <f aca="false">SUM(U339:U369)/24</f>
        <v>0</v>
      </c>
      <c r="V372" s="181" t="n">
        <f aca="false">SUM(V339:V369)/1440</f>
        <v>0</v>
      </c>
      <c r="W372" s="166" t="str">
        <f aca="false">IF(AND(X372=0,Y372=0),"",X372+Y372)</f>
        <v/>
      </c>
      <c r="X372" s="99" t="n">
        <f aca="false">SUM(X339:X369)/24</f>
        <v>0</v>
      </c>
      <c r="Y372" s="99" t="n">
        <f aca="false">SUM(Y339:Y369)/1440</f>
        <v>0</v>
      </c>
      <c r="Z372" s="100" t="str">
        <f aca="false">IF(D372="","",(D372*12)/(F372*8))</f>
        <v/>
      </c>
      <c r="AA372" s="13" t="s">
        <v>71</v>
      </c>
      <c r="AB372" s="101" t="str">
        <f aca="false">IF(AB317="","",EDATE(AB317,1))</f>
        <v/>
      </c>
      <c r="AC372" s="101"/>
      <c r="AD372" s="102"/>
    </row>
    <row r="373" customFormat="false" ht="20.1" hidden="false" customHeight="true" outlineLevel="0" collapsed="false">
      <c r="B373" s="13" t="s">
        <v>72</v>
      </c>
      <c r="C373" s="13"/>
      <c r="D373" s="103" t="s">
        <v>73</v>
      </c>
      <c r="E373" s="103"/>
      <c r="F373" s="103"/>
      <c r="G373" s="103"/>
      <c r="H373" s="103"/>
      <c r="I373" s="104" t="s">
        <v>74</v>
      </c>
      <c r="J373" s="104"/>
      <c r="K373" s="105"/>
      <c r="L373" s="105"/>
      <c r="M373" s="106" t="str">
        <f aca="false">IF(K375=0,"",K375)</f>
        <v/>
      </c>
      <c r="N373" s="107"/>
      <c r="O373" s="108"/>
      <c r="P373" s="109" t="n">
        <v>1.25</v>
      </c>
      <c r="Q373" s="167"/>
      <c r="R373" s="167"/>
      <c r="S373" s="111" t="n">
        <f aca="false">S318</f>
        <v>0.25</v>
      </c>
      <c r="T373" s="111" t="n">
        <v>0.25</v>
      </c>
      <c r="U373" s="110"/>
      <c r="V373" s="110"/>
      <c r="W373" s="111" t="n">
        <f aca="false">W318</f>
        <v>1.35</v>
      </c>
      <c r="X373" s="99"/>
      <c r="Y373" s="99"/>
      <c r="Z373" s="99"/>
      <c r="AA373" s="13" t="s">
        <v>75</v>
      </c>
      <c r="AB373" s="168" t="str">
        <f aca="false">IF(AB318="","",IF(OR(AD318=28,AD318=29,AD318=30,AD318=31),EOMONTH(AB318,1),EDATE(AB318,1)))</f>
        <v/>
      </c>
      <c r="AC373" s="168"/>
      <c r="AD373" s="112" t="n">
        <f aca="false">IF(AB373="",0,DAY(AB373))</f>
        <v>0</v>
      </c>
    </row>
    <row r="374" customFormat="false" ht="9" hidden="false" customHeight="true" outlineLevel="0" collapsed="false">
      <c r="B374" s="14"/>
      <c r="C374" s="14"/>
      <c r="D374" s="14"/>
      <c r="E374" s="113"/>
      <c r="F374" s="30"/>
      <c r="G374" s="30"/>
      <c r="H374" s="114"/>
      <c r="I374" s="114"/>
      <c r="J374" s="115"/>
      <c r="K374" s="115"/>
      <c r="L374" s="115"/>
      <c r="M374" s="115"/>
      <c r="N374" s="115"/>
      <c r="O374" s="115"/>
      <c r="P374" s="115"/>
      <c r="Q374" s="116"/>
      <c r="R374" s="116"/>
      <c r="S374" s="116"/>
      <c r="T374" s="115"/>
      <c r="U374" s="116"/>
      <c r="V374" s="116"/>
      <c r="W374" s="115"/>
      <c r="X374" s="117"/>
      <c r="Y374" s="117"/>
      <c r="Z374" s="117"/>
      <c r="AA374" s="14"/>
      <c r="AB374" s="14"/>
      <c r="AC374" s="14"/>
      <c r="AD374" s="14"/>
    </row>
    <row r="375" customFormat="false" ht="20.1" hidden="false" customHeight="true" outlineLevel="0" collapsed="false">
      <c r="B375" s="169"/>
      <c r="C375" s="169"/>
      <c r="D375" s="169"/>
      <c r="E375" s="50" t="s">
        <v>76</v>
      </c>
      <c r="F375" s="50"/>
      <c r="G375" s="170" t="s">
        <v>77</v>
      </c>
      <c r="H375" s="170"/>
      <c r="I375" s="171" t="s">
        <v>78</v>
      </c>
      <c r="J375" s="171"/>
      <c r="K375" s="123" t="n">
        <f aca="false">IF(P372="",0,IF(P372&lt;=P336,0,P372-P336))</f>
        <v>0</v>
      </c>
      <c r="L375" s="124"/>
      <c r="M375" s="125" t="s">
        <v>79</v>
      </c>
      <c r="N375" s="125"/>
      <c r="O375" s="125"/>
      <c r="P375" s="125"/>
      <c r="Q375" s="124"/>
      <c r="R375" s="124"/>
      <c r="S375" s="125" t="s">
        <v>80</v>
      </c>
      <c r="T375" s="125"/>
      <c r="U375" s="125"/>
      <c r="V375" s="125"/>
      <c r="W375" s="125"/>
      <c r="X375" s="124"/>
      <c r="Y375" s="124"/>
      <c r="Z375" s="124"/>
      <c r="AA375" s="50" t="s">
        <v>81</v>
      </c>
      <c r="AB375" s="50"/>
      <c r="AC375" s="50"/>
      <c r="AD375" s="89"/>
    </row>
    <row r="376" customFormat="false" ht="20.1" hidden="false" customHeight="true" outlineLevel="0" collapsed="false">
      <c r="B376" s="13" t="s">
        <v>82</v>
      </c>
      <c r="C376" s="13"/>
      <c r="D376" s="13"/>
      <c r="E376" s="126"/>
      <c r="F376" s="126"/>
      <c r="G376" s="126" t="str">
        <f aca="false">(IF(OR(H372="",P372=""),"",IF(P372&gt;P336,ROUND(H372*P373*P336/"1:0:0",0),ROUND(H372*P373*P372/"1:0:0",0))))</f>
        <v/>
      </c>
      <c r="H376" s="126"/>
      <c r="I376" s="127" t="str">
        <f aca="false">IF(OR(H372="",P372=""),"",IF(P372&lt;=P336,"",ROUND(H372*M373*S336/"1:0:0",0)))</f>
        <v/>
      </c>
      <c r="J376" s="127"/>
      <c r="K376" s="176"/>
      <c r="L376" s="176"/>
      <c r="M376" s="183" t="str">
        <f aca="false">IF(OR(H372="",S372=""),"",ROUND(H372*S373*S372/"1:0:0",0))</f>
        <v/>
      </c>
      <c r="N376" s="183"/>
      <c r="O376" s="183"/>
      <c r="P376" s="183"/>
      <c r="Q376" s="176"/>
      <c r="R376" s="176"/>
      <c r="S376" s="183" t="str">
        <f aca="false">IF(OR(H372="",W372=""),"",ROUND(H372*W373*W372/"1:0:0",0))</f>
        <v/>
      </c>
      <c r="T376" s="183"/>
      <c r="U376" s="183"/>
      <c r="V376" s="183"/>
      <c r="W376" s="183"/>
      <c r="X376" s="176"/>
      <c r="Y376" s="176"/>
      <c r="Z376" s="176"/>
      <c r="AA376" s="184" t="str">
        <f aca="false">IF(AND(E376="",G376="",I376="",M376="",S376=""),"",SUM(E376:S376))</f>
        <v/>
      </c>
      <c r="AB376" s="184"/>
      <c r="AC376" s="184"/>
      <c r="AD376" s="185"/>
    </row>
    <row r="377" customFormat="false" ht="20.1" hidden="false" customHeight="true" outlineLevel="0" collapsed="false">
      <c r="B377" s="131" t="s">
        <v>83</v>
      </c>
      <c r="C377" s="131"/>
      <c r="D377" s="131"/>
      <c r="E377" s="132"/>
      <c r="F377" s="132"/>
      <c r="G377" s="133"/>
      <c r="H377" s="133"/>
      <c r="I377" s="134"/>
      <c r="J377" s="134"/>
      <c r="K377" s="133"/>
      <c r="L377" s="133"/>
      <c r="M377" s="134"/>
      <c r="N377" s="134"/>
      <c r="O377" s="134"/>
      <c r="P377" s="134"/>
      <c r="Q377" s="133"/>
      <c r="R377" s="133"/>
      <c r="S377" s="134"/>
      <c r="T377" s="134"/>
      <c r="U377" s="134"/>
      <c r="V377" s="134"/>
      <c r="W377" s="134"/>
      <c r="X377" s="175"/>
      <c r="Y377" s="175"/>
      <c r="Z377" s="175"/>
      <c r="AA377" s="184" t="str">
        <f aca="false">IF(AND(E377="",G377="",I377="",M377="",S377=""),"",SUM(E377:S377))</f>
        <v/>
      </c>
      <c r="AB377" s="184"/>
      <c r="AC377" s="184"/>
      <c r="AD377" s="185"/>
    </row>
    <row r="378" customFormat="false" ht="20.1" hidden="false" customHeight="true" outlineLevel="0" collapsed="false">
      <c r="B378" s="13" t="s">
        <v>84</v>
      </c>
      <c r="C378" s="13"/>
      <c r="D378" s="13"/>
      <c r="E378" s="184" t="str">
        <f aca="false">IF(AND(E376="",E377&gt;=1),-E377,IF(AND(E376="",E377=""),"",E376-E377))</f>
        <v/>
      </c>
      <c r="F378" s="184"/>
      <c r="G378" s="184" t="str">
        <f aca="false">IF(AND(G376="",G377&gt;=1),-G377,IF(AND(G376="",G377=""),"",G376-G377))</f>
        <v/>
      </c>
      <c r="H378" s="184"/>
      <c r="I378" s="184" t="str">
        <f aca="false">IF(AND(I376="",I377&gt;=1),-I377,IF(AND(I376="",I377=""),"",I376-I377))</f>
        <v/>
      </c>
      <c r="J378" s="184"/>
      <c r="K378" s="176"/>
      <c r="L378" s="176" t="str">
        <f aca="false">IF(OR(L376="",L377=""),"",L376-L377)</f>
        <v/>
      </c>
      <c r="M378" s="186" t="str">
        <f aca="false">IF(AND(M376="",M377&gt;=1),-M377,IF(AND(M376="",M377=""),"",M376-M377))</f>
        <v/>
      </c>
      <c r="N378" s="186"/>
      <c r="O378" s="186"/>
      <c r="P378" s="186"/>
      <c r="Q378" s="176"/>
      <c r="R378" s="176" t="str">
        <f aca="false">IF(OR(R376="",R377=""),"",R376-R377)</f>
        <v/>
      </c>
      <c r="S378" s="186" t="str">
        <f aca="false">IF(AND(S376="",S377&gt;=1),-S377,IF(AND(S376="",S377=""),"",S376-S377))</f>
        <v/>
      </c>
      <c r="T378" s="186"/>
      <c r="U378" s="186"/>
      <c r="V378" s="186"/>
      <c r="W378" s="186"/>
      <c r="X378" s="176"/>
      <c r="Y378" s="176"/>
      <c r="Z378" s="176"/>
      <c r="AA378" s="184" t="str">
        <f aca="false">IF(AND(E378="",G378="",I378="",M378="",S378=""),"",SUM(E378:S378))</f>
        <v/>
      </c>
      <c r="AB378" s="184"/>
      <c r="AC378" s="184"/>
      <c r="AD378" s="185"/>
    </row>
    <row r="379" customFormat="false" ht="9" hidden="false" customHeight="true" outlineLevel="0" collapsed="false">
      <c r="B379" s="142"/>
      <c r="C379" s="143"/>
      <c r="D379" s="143"/>
      <c r="E379" s="114"/>
      <c r="F379" s="144"/>
      <c r="G379" s="144"/>
      <c r="H379" s="14"/>
      <c r="I379" s="14"/>
      <c r="J379" s="14"/>
      <c r="K379" s="14"/>
      <c r="L379" s="14"/>
      <c r="M379" s="14"/>
      <c r="N379" s="14"/>
      <c r="O379" s="14"/>
      <c r="P379" s="14"/>
      <c r="Q379" s="14"/>
      <c r="R379" s="14"/>
      <c r="S379" s="14"/>
      <c r="T379" s="14"/>
      <c r="U379" s="14"/>
      <c r="V379" s="14"/>
      <c r="W379" s="14"/>
      <c r="X379" s="14"/>
      <c r="Y379" s="14"/>
      <c r="Z379" s="14"/>
      <c r="AA379" s="14"/>
      <c r="AB379" s="14"/>
      <c r="AC379" s="14"/>
      <c r="AD379" s="14"/>
    </row>
    <row r="380" customFormat="false" ht="20.1" hidden="false" customHeight="true" outlineLevel="0" collapsed="false">
      <c r="B380" s="145" t="s">
        <v>85</v>
      </c>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7"/>
    </row>
    <row r="381" customFormat="false" ht="20.1" hidden="false" customHeight="true" outlineLevel="0" collapsed="false">
      <c r="B381" s="145" t="s">
        <v>86</v>
      </c>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7"/>
    </row>
    <row r="382" customFormat="false" ht="20.1" hidden="false" customHeight="true" outlineLevel="0" collapsed="false">
      <c r="B382" s="145" t="s">
        <v>87</v>
      </c>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7"/>
    </row>
    <row r="383" customFormat="false" ht="20.1" hidden="false" customHeight="true" outlineLevel="0" collapsed="false">
      <c r="B383" s="145" t="s">
        <v>88</v>
      </c>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7"/>
    </row>
    <row r="384" customFormat="false" ht="20.1" hidden="false" customHeight="true" outlineLevel="0" collapsed="false">
      <c r="B384" s="145"/>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7"/>
    </row>
    <row r="385" customFormat="false" ht="20.1" hidden="false" customHeight="true" outlineLevel="0" collapsed="false">
      <c r="B385" s="145"/>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7"/>
    </row>
    <row r="386" customFormat="false" ht="20.1" hidden="false" customHeight="true" outlineLevel="0" collapsed="false">
      <c r="B386" s="149" t="str">
        <f aca="false">B331</f>
        <v>残業代等計算表（適切な標題に変更してください）</v>
      </c>
      <c r="C386" s="149"/>
      <c r="D386" s="149"/>
      <c r="E386" s="149"/>
      <c r="F386" s="149"/>
      <c r="G386" s="149"/>
      <c r="H386" s="149"/>
      <c r="I386" s="149"/>
      <c r="J386" s="149"/>
      <c r="K386" s="149"/>
      <c r="L386" s="149"/>
      <c r="M386" s="149"/>
      <c r="N386" s="149"/>
      <c r="O386" s="149"/>
      <c r="P386" s="149"/>
      <c r="Q386" s="149"/>
      <c r="R386" s="149"/>
      <c r="S386" s="149"/>
      <c r="T386" s="149"/>
      <c r="U386" s="149"/>
      <c r="V386" s="149"/>
      <c r="W386" s="149"/>
      <c r="X386" s="149"/>
      <c r="Y386" s="149"/>
      <c r="Z386" s="149"/>
      <c r="AA386" s="149"/>
      <c r="AB386" s="149"/>
      <c r="AC386" s="149"/>
      <c r="AD386" s="2"/>
      <c r="AF386" s="8"/>
    </row>
    <row r="387" customFormat="false" ht="20.1" hidden="false" customHeight="true" outlineLevel="0" collapsed="false">
      <c r="B387" s="3" t="s">
        <v>1</v>
      </c>
      <c r="C387" s="3"/>
      <c r="E387" s="4" t="str">
        <f aca="false">E332</f>
        <v>ここに氏名を挿入</v>
      </c>
      <c r="F387" s="4"/>
      <c r="G387" s="4"/>
      <c r="H387" s="2"/>
      <c r="I387" s="2"/>
      <c r="J387" s="2"/>
      <c r="K387" s="2"/>
      <c r="L387" s="2"/>
      <c r="M387" s="2"/>
      <c r="N387" s="2"/>
      <c r="O387" s="2"/>
      <c r="P387" s="2"/>
      <c r="Q387" s="2"/>
      <c r="R387" s="2"/>
      <c r="S387" s="5" t="s">
        <v>3</v>
      </c>
      <c r="U387" s="6" t="s">
        <v>4</v>
      </c>
      <c r="V387" s="6"/>
      <c r="W387" s="4" t="str">
        <f aca="false">W332</f>
        <v>ここに企業名挿入（省略可）</v>
      </c>
      <c r="X387" s="4"/>
      <c r="Y387" s="4"/>
      <c r="Z387" s="4"/>
      <c r="AA387" s="4"/>
      <c r="AB387" s="4"/>
      <c r="AC387" s="4"/>
      <c r="AD387" s="7"/>
      <c r="AF387" s="8"/>
    </row>
    <row r="388" customFormat="false" ht="20.1" hidden="false" customHeight="true" outlineLevel="0" collapsed="false">
      <c r="S388" s="10" t="s">
        <v>6</v>
      </c>
      <c r="T388" s="10"/>
      <c r="U388" s="10"/>
      <c r="V388" s="10"/>
      <c r="W388" s="10"/>
      <c r="AA388" s="11" t="str">
        <f aca="false">IF(AA333="","",EDATE(AA333,1))</f>
        <v/>
      </c>
      <c r="AB388" s="11"/>
      <c r="AC388" s="11"/>
      <c r="AD388" s="12"/>
    </row>
    <row r="389" customFormat="false" ht="20.1" hidden="false" customHeight="true" outlineLevel="0" collapsed="false">
      <c r="B389" s="13" t="s">
        <v>7</v>
      </c>
      <c r="C389" s="13"/>
      <c r="D389" s="13"/>
      <c r="E389" s="14"/>
      <c r="F389" s="13" t="s">
        <v>8</v>
      </c>
      <c r="G389" s="13"/>
      <c r="H389" s="13"/>
      <c r="I389" s="150" t="s">
        <v>9</v>
      </c>
      <c r="J389" s="13" t="s">
        <v>10</v>
      </c>
      <c r="K389" s="13"/>
      <c r="L389" s="13"/>
      <c r="M389" s="13"/>
      <c r="N389" s="18"/>
      <c r="O389" s="18"/>
      <c r="P389" s="151" t="s">
        <v>11</v>
      </c>
      <c r="Q389" s="151"/>
      <c r="R389" s="151"/>
      <c r="S389" s="151"/>
      <c r="T389" s="143"/>
      <c r="U389" s="143"/>
      <c r="V389" s="143"/>
      <c r="W389" s="21" t="s">
        <v>12</v>
      </c>
      <c r="X389" s="21"/>
      <c r="Y389" s="21"/>
      <c r="Z389" s="21"/>
      <c r="AA389" s="21"/>
      <c r="AB389" s="31" t="s">
        <v>89</v>
      </c>
      <c r="AC389" s="31"/>
      <c r="AD389" s="30"/>
      <c r="AF389" s="8"/>
    </row>
    <row r="390" customFormat="false" ht="20.1" hidden="false" customHeight="true" outlineLevel="0" collapsed="false">
      <c r="B390" s="153" t="str">
        <f aca="false">IF(B335="","",IF(B336=12,B335+1,B335))</f>
        <v/>
      </c>
      <c r="C390" s="153"/>
      <c r="D390" s="25" t="s">
        <v>13</v>
      </c>
      <c r="E390" s="14"/>
      <c r="F390" s="26" t="s">
        <v>14</v>
      </c>
      <c r="G390" s="26" t="s">
        <v>15</v>
      </c>
      <c r="H390" s="26" t="s">
        <v>16</v>
      </c>
      <c r="I390" s="154" t="s">
        <v>17</v>
      </c>
      <c r="J390" s="154" t="s">
        <v>18</v>
      </c>
      <c r="K390" s="30"/>
      <c r="L390" s="30"/>
      <c r="M390" s="31" t="s">
        <v>19</v>
      </c>
      <c r="N390" s="14"/>
      <c r="O390" s="14"/>
      <c r="P390" s="154" t="s">
        <v>18</v>
      </c>
      <c r="Q390" s="30"/>
      <c r="R390" s="30"/>
      <c r="S390" s="31" t="s">
        <v>20</v>
      </c>
      <c r="T390" s="30"/>
      <c r="U390" s="30"/>
      <c r="V390" s="30"/>
      <c r="W390" s="13" t="s">
        <v>18</v>
      </c>
      <c r="X390" s="13"/>
      <c r="Y390" s="13"/>
      <c r="Z390" s="13"/>
      <c r="AA390" s="13" t="s">
        <v>19</v>
      </c>
      <c r="AB390" s="26" t="s">
        <v>18</v>
      </c>
      <c r="AC390" s="26" t="s">
        <v>19</v>
      </c>
      <c r="AD390" s="155"/>
      <c r="AF390" s="8"/>
    </row>
    <row r="391" customFormat="false" ht="20.1" hidden="false" customHeight="true" outlineLevel="0" collapsed="false">
      <c r="B391" s="156" t="str">
        <f aca="false">IF(B336="","",IF(B336=12,1,B336+1))</f>
        <v/>
      </c>
      <c r="C391" s="156"/>
      <c r="D391" s="25" t="s">
        <v>21</v>
      </c>
      <c r="E391" s="14"/>
      <c r="F391" s="157" t="n">
        <f aca="false">F336</f>
        <v>0.375</v>
      </c>
      <c r="G391" s="38" t="n">
        <f aca="false">G336</f>
        <v>0.75</v>
      </c>
      <c r="H391" s="38" t="n">
        <f aca="false">H336</f>
        <v>0.333333333333333</v>
      </c>
      <c r="I391" s="157" t="n">
        <f aca="false">I336</f>
        <v>0.333333333333333</v>
      </c>
      <c r="J391" s="38" t="n">
        <f aca="false">$J$6</f>
        <v>0.75</v>
      </c>
      <c r="K391" s="158"/>
      <c r="L391" s="159"/>
      <c r="M391" s="160" t="str">
        <f aca="false">$M$6</f>
        <v>終業</v>
      </c>
      <c r="N391" s="49"/>
      <c r="O391" s="49"/>
      <c r="P391" s="47" t="n">
        <f aca="false">$P$6</f>
        <v>2.5</v>
      </c>
      <c r="Q391" s="161"/>
      <c r="R391" s="162"/>
      <c r="S391" s="163" t="n">
        <f aca="false">$S$6</f>
        <v>1.5</v>
      </c>
      <c r="T391" s="161"/>
      <c r="U391" s="161"/>
      <c r="V391" s="161"/>
      <c r="W391" s="160" t="n">
        <f aca="false">$W$6</f>
        <v>0.916666666666667</v>
      </c>
      <c r="X391" s="164"/>
      <c r="Y391" s="164"/>
      <c r="Z391" s="164"/>
      <c r="AA391" s="47" t="n">
        <f aca="false">$AA$6</f>
        <v>0.208333333333333</v>
      </c>
      <c r="AB391" s="38"/>
      <c r="AC391" s="38"/>
      <c r="AD391" s="189"/>
      <c r="AF391" s="8"/>
    </row>
    <row r="392" customFormat="false" ht="9" hidden="false" customHeight="true" outlineLevel="0" collapsed="false">
      <c r="B392" s="14"/>
      <c r="C392" s="14"/>
      <c r="D392" s="14"/>
      <c r="E392" s="14"/>
      <c r="F392" s="14"/>
      <c r="G392" s="14"/>
      <c r="H392" s="14"/>
      <c r="I392" s="14"/>
      <c r="J392" s="49"/>
      <c r="K392" s="14"/>
      <c r="L392" s="14"/>
      <c r="M392" s="14"/>
      <c r="N392" s="14"/>
      <c r="O392" s="14"/>
      <c r="P392" s="14"/>
      <c r="Q392" s="14"/>
      <c r="R392" s="14"/>
      <c r="S392" s="14"/>
      <c r="T392" s="14"/>
      <c r="U392" s="14"/>
      <c r="V392" s="14"/>
      <c r="W392" s="14"/>
      <c r="X392" s="14"/>
      <c r="Y392" s="14"/>
      <c r="Z392" s="14"/>
      <c r="AA392" s="14"/>
      <c r="AB392" s="14"/>
      <c r="AC392" s="14"/>
      <c r="AD392" s="14"/>
      <c r="AF392" s="8"/>
    </row>
    <row r="393" customFormat="false" ht="20.1" hidden="false" customHeight="true" outlineLevel="0" collapsed="false">
      <c r="B393" s="50" t="s">
        <v>22</v>
      </c>
      <c r="C393" s="50" t="s">
        <v>23</v>
      </c>
      <c r="D393" s="51" t="s">
        <v>24</v>
      </c>
      <c r="E393" s="51"/>
      <c r="F393" s="51" t="s">
        <v>25</v>
      </c>
      <c r="G393" s="51" t="s">
        <v>26</v>
      </c>
      <c r="H393" s="51" t="s">
        <v>27</v>
      </c>
      <c r="I393" s="51" t="s">
        <v>28</v>
      </c>
      <c r="J393" s="52" t="s">
        <v>29</v>
      </c>
      <c r="K393" s="53" t="s">
        <v>30</v>
      </c>
      <c r="L393" s="53" t="s">
        <v>31</v>
      </c>
      <c r="M393" s="51" t="s">
        <v>32</v>
      </c>
      <c r="N393" s="53" t="s">
        <v>30</v>
      </c>
      <c r="O393" s="53" t="s">
        <v>31</v>
      </c>
      <c r="P393" s="51" t="s">
        <v>33</v>
      </c>
      <c r="Q393" s="53" t="s">
        <v>30</v>
      </c>
      <c r="R393" s="53" t="s">
        <v>31</v>
      </c>
      <c r="S393" s="54" t="s">
        <v>34</v>
      </c>
      <c r="T393" s="55" t="s">
        <v>35</v>
      </c>
      <c r="U393" s="53" t="s">
        <v>30</v>
      </c>
      <c r="V393" s="53" t="s">
        <v>31</v>
      </c>
      <c r="W393" s="50" t="s">
        <v>36</v>
      </c>
      <c r="X393" s="53" t="s">
        <v>30</v>
      </c>
      <c r="Y393" s="53" t="s">
        <v>31</v>
      </c>
      <c r="Z393" s="56" t="s">
        <v>37</v>
      </c>
      <c r="AA393" s="51" t="s">
        <v>38</v>
      </c>
      <c r="AB393" s="51"/>
      <c r="AC393" s="51"/>
      <c r="AD393" s="57"/>
      <c r="AF393" s="58" t="s">
        <v>39</v>
      </c>
      <c r="AG393" s="59" t="s">
        <v>13</v>
      </c>
      <c r="AH393" s="59" t="s">
        <v>21</v>
      </c>
    </row>
    <row r="394" customFormat="false" ht="20.1" hidden="false" customHeight="true" outlineLevel="0" collapsed="false">
      <c r="B394" s="187" t="str">
        <f aca="false">IF(OR($B$390="",$B$391=""),"","1")</f>
        <v/>
      </c>
      <c r="C394" s="61" t="str">
        <f aca="false">IF(OR($B$390="",$B$391=""),"",DATE($B$390,$B$391,B394))</f>
        <v/>
      </c>
      <c r="D394" s="62"/>
      <c r="E394" s="63" t="str">
        <f aca="false">IF(D394=1,"法定休日",IF(D394=2,"会社休日",IF(D394=3,"残業日","")))</f>
        <v/>
      </c>
      <c r="F394" s="64"/>
      <c r="G394" s="64"/>
      <c r="H394" s="64"/>
      <c r="I394" s="64"/>
      <c r="J394" s="177" t="str">
        <f aca="false">IF(OR(F394="",G394=""),"",IF(G394&lt;F394,1+G394-F394-H394,G394-F394-H394))</f>
        <v/>
      </c>
      <c r="K394" s="178" t="str">
        <f aca="false">IF(J394="","",HOUR(J394))</f>
        <v/>
      </c>
      <c r="L394" s="178" t="str">
        <f aca="false">IF(J394="","",MINUTE(J394))</f>
        <v/>
      </c>
      <c r="M394" s="46" t="str">
        <f aca="false">IF(J394="","",IF(OR(D394=1,D394=2,D394=3),"",IF(J394&gt;=$H$391,$H$391,J394)))</f>
        <v/>
      </c>
      <c r="N394" s="65" t="str">
        <f aca="false">IF(M394="","",HOUR(M394))</f>
        <v/>
      </c>
      <c r="O394" s="65" t="str">
        <f aca="false">IF(M394="","",MINUTE(M394))</f>
        <v/>
      </c>
      <c r="P394" s="46" t="str">
        <f aca="false">IF(J394="","",IF(D394=1,"",IF(OR(D394=2,D394=3),J394,IF(D394=4,J394-$AC$6,IF(AND(D394="",J394&lt;=$H$6),"",IF(J394&gt;$AC$6,J394-$H$6,0))))))</f>
        <v/>
      </c>
      <c r="Q394" s="178" t="str">
        <f aca="false">IF(P394="","",HOUR(P394))</f>
        <v/>
      </c>
      <c r="R394" s="178" t="str">
        <f aca="false">IF(P394="","",MINUTE(P394))</f>
        <v/>
      </c>
      <c r="S394" s="179" t="str">
        <f aca="false">IF(OR(F394="",G394=""),"",IF(AND(U394=0,V394=0),"",T394-I394))</f>
        <v/>
      </c>
      <c r="T394" s="180" t="str">
        <f aca="false">IF(AND(ISBLANK(F394)=FALSE(),ISBLANK(G394)=FALSE()),IF(G394&lt;F394,IF(G394&gt;$AA$6*1,$AA$6*1+1,G394+1)-IF(F394&lt;$W$6*1,$W$6*1,F394)+IF(F394&lt;$AA$6*1,$AA$6*1-F394,"0:00"*1),IF(F394&lt;$AA$6*1,IF(G394&lt;$AA$6*1,G394,$AA$6*1)-F394,"0:00"*1)+IF(G394&gt;$W$6*1,G394-$W$6*1,"0:00"*1)),"")</f>
        <v/>
      </c>
      <c r="U394" s="178" t="str">
        <f aca="false">IF(T394="","",HOUR(T394))</f>
        <v/>
      </c>
      <c r="V394" s="178" t="str">
        <f aca="false">IF(T394="","",MINUTE(T394))</f>
        <v/>
      </c>
      <c r="W394" s="177" t="str">
        <f aca="false">IF(D394=1,J394,"")</f>
        <v/>
      </c>
      <c r="X394" s="68" t="str">
        <f aca="false">IF(W394="","",HOUR(W394))</f>
        <v/>
      </c>
      <c r="Y394" s="68" t="str">
        <f aca="false">IF(W394="","",MINUTE(W394))</f>
        <v/>
      </c>
      <c r="Z394" s="69"/>
      <c r="AA394" s="70"/>
      <c r="AB394" s="70"/>
      <c r="AC394" s="70"/>
      <c r="AD394" s="71"/>
      <c r="AF394" s="72" t="s">
        <v>40</v>
      </c>
      <c r="AG394" s="73" t="n">
        <f aca="false">$B$5</f>
        <v>0</v>
      </c>
      <c r="AH394" s="73" t="n">
        <f aca="false">$B$6</f>
        <v>0</v>
      </c>
    </row>
    <row r="395" customFormat="false" ht="20.1" hidden="false" customHeight="true" outlineLevel="0" collapsed="false">
      <c r="B395" s="187" t="str">
        <f aca="false">IF(OR($B$390="",$B$391=""),"","2")</f>
        <v/>
      </c>
      <c r="C395" s="61" t="str">
        <f aca="false">IF(OR($B$390="",$B$391=""),"",DATE($B$390,$B$391,B395))</f>
        <v/>
      </c>
      <c r="D395" s="62"/>
      <c r="E395" s="63" t="str">
        <f aca="false">IF(D395=1,"法定休日",IF(D395=2,"会社休日",IF(D395=3,"残業日","")))</f>
        <v/>
      </c>
      <c r="F395" s="64"/>
      <c r="G395" s="64"/>
      <c r="H395" s="64"/>
      <c r="I395" s="64"/>
      <c r="J395" s="177" t="str">
        <f aca="false">IF(OR(F395="",G395=""),"",IF(G395&lt;F395,1+G395-F395-H395,G395-F395-H395))</f>
        <v/>
      </c>
      <c r="K395" s="178" t="str">
        <f aca="false">IF(J395="","",HOUR(J395))</f>
        <v/>
      </c>
      <c r="L395" s="178" t="str">
        <f aca="false">IF(J395="","",MINUTE(J395))</f>
        <v/>
      </c>
      <c r="M395" s="46" t="str">
        <f aca="false">IF(J395="","",IF(OR(D395=1,D395=2,D395=3),"",IF(J395&gt;=$H$391,$H$391,J395)))</f>
        <v/>
      </c>
      <c r="N395" s="65" t="str">
        <f aca="false">IF(M395="","",HOUR(M395))</f>
        <v/>
      </c>
      <c r="O395" s="65" t="str">
        <f aca="false">IF(M395="","",MINUTE(M395))</f>
        <v/>
      </c>
      <c r="P395" s="46" t="str">
        <f aca="false">IF(J395="","",IF(D395=1,"",IF(OR(D395=2,D395=3),J395,IF(D395=4,J395-$AC$6,IF(AND(D395="",J395&lt;=$H$6),"",IF(J395&gt;$AC$6,J395-$H$6,0))))))</f>
        <v/>
      </c>
      <c r="Q395" s="178" t="str">
        <f aca="false">IF(P395="","",HOUR(P395))</f>
        <v/>
      </c>
      <c r="R395" s="178" t="str">
        <f aca="false">IF(P395="","",MINUTE(P395))</f>
        <v/>
      </c>
      <c r="S395" s="179" t="str">
        <f aca="false">IF(OR(F395="",G395=""),"",IF(AND(U395=0,V395=0),"",T395-I395))</f>
        <v/>
      </c>
      <c r="T395" s="180" t="str">
        <f aca="false">IF(AND(ISBLANK(F395)=FALSE(),ISBLANK(G395)=FALSE()),IF(G395&lt;F395,IF(G395&gt;$AA$6*1,$AA$6*1+1,G395+1)-IF(F395&lt;$W$6*1,$W$6*1,F395)+IF(F395&lt;$AA$6*1,$AA$6*1-F395,"0:00"*1),IF(F395&lt;$AA$6*1,IF(G395&lt;$AA$6*1,G395,$AA$6*1)-F395,"0:00"*1)+IF(G395&gt;$W$6*1,G395-$W$6*1,"0:00"*1)),"")</f>
        <v/>
      </c>
      <c r="U395" s="178" t="str">
        <f aca="false">IF(T395="","",HOUR(T395))</f>
        <v/>
      </c>
      <c r="V395" s="178" t="str">
        <f aca="false">IF(T395="","",MINUTE(T395))</f>
        <v/>
      </c>
      <c r="W395" s="177" t="str">
        <f aca="false">IF(D395=1,J395,"")</f>
        <v/>
      </c>
      <c r="X395" s="68" t="str">
        <f aca="false">IF(W395="","",HOUR(W395))</f>
        <v/>
      </c>
      <c r="Y395" s="68" t="str">
        <f aca="false">IF(W395="","",MINUTE(W395))</f>
        <v/>
      </c>
      <c r="Z395" s="69"/>
      <c r="AA395" s="70"/>
      <c r="AB395" s="70"/>
      <c r="AC395" s="70"/>
      <c r="AD395" s="71"/>
      <c r="AF395" s="74" t="s">
        <v>41</v>
      </c>
      <c r="AG395" s="73" t="str">
        <f aca="false">$B$60</f>
        <v/>
      </c>
      <c r="AH395" s="73" t="str">
        <f aca="false">$B$61</f>
        <v/>
      </c>
    </row>
    <row r="396" customFormat="false" ht="20.1" hidden="false" customHeight="true" outlineLevel="0" collapsed="false">
      <c r="B396" s="187" t="str">
        <f aca="false">IF(OR($B$390="",$B$391=""),"","3")</f>
        <v/>
      </c>
      <c r="C396" s="61" t="str">
        <f aca="false">IF(OR($B$390="",$B$391=""),"",DATE($B$390,$B$391,B396))</f>
        <v/>
      </c>
      <c r="D396" s="62"/>
      <c r="E396" s="63" t="str">
        <f aca="false">IF(D396=1,"法定休日",IF(D396=2,"会社休日",IF(D396=3,"残業日","")))</f>
        <v/>
      </c>
      <c r="F396" s="64"/>
      <c r="G396" s="64"/>
      <c r="H396" s="64"/>
      <c r="I396" s="64"/>
      <c r="J396" s="177" t="str">
        <f aca="false">IF(OR(F396="",G396=""),"",IF(G396&lt;F396,1+G396-F396-H396,G396-F396-H396))</f>
        <v/>
      </c>
      <c r="K396" s="178" t="str">
        <f aca="false">IF(J396="","",HOUR(J396))</f>
        <v/>
      </c>
      <c r="L396" s="178" t="str">
        <f aca="false">IF(J396="","",MINUTE(J396))</f>
        <v/>
      </c>
      <c r="M396" s="46" t="str">
        <f aca="false">IF(J396="","",IF(OR(D396=1,D396=2,D396=3),"",IF(J396&gt;=$H$391,$H$391,J396)))</f>
        <v/>
      </c>
      <c r="N396" s="65" t="str">
        <f aca="false">IF(M396="","",HOUR(M396))</f>
        <v/>
      </c>
      <c r="O396" s="65" t="str">
        <f aca="false">IF(M396="","",MINUTE(M396))</f>
        <v/>
      </c>
      <c r="P396" s="46" t="str">
        <f aca="false">IF(J396="","",IF(D396=1,"",IF(OR(D396=2,D396=3),J396,IF(D396=4,J396-$AC$6,IF(AND(D396="",J396&lt;=$H$6),"",IF(J396&gt;$AC$6,J396-$H$6,0))))))</f>
        <v/>
      </c>
      <c r="Q396" s="178" t="str">
        <f aca="false">IF(P396="","",HOUR(P396))</f>
        <v/>
      </c>
      <c r="R396" s="178" t="str">
        <f aca="false">IF(P396="","",MINUTE(P396))</f>
        <v/>
      </c>
      <c r="S396" s="179" t="str">
        <f aca="false">IF(OR(F396="",G396=""),"",IF(AND(U396=0,V396=0),"",T396-I396))</f>
        <v/>
      </c>
      <c r="T396" s="180" t="str">
        <f aca="false">IF(AND(ISBLANK(F396)=FALSE(),ISBLANK(G396)=FALSE()),IF(G396&lt;F396,IF(G396&gt;$AA$6*1,$AA$6*1+1,G396+1)-IF(F396&lt;$W$6*1,$W$6*1,F396)+IF(F396&lt;$AA$6*1,$AA$6*1-F396,"0:00"*1),IF(F396&lt;$AA$6*1,IF(G396&lt;$AA$6*1,G396,$AA$6*1)-F396,"0:00"*1)+IF(G396&gt;$W$6*1,G396-$W$6*1,"0:00"*1)),"")</f>
        <v/>
      </c>
      <c r="U396" s="178" t="str">
        <f aca="false">IF(T396="","",HOUR(T396))</f>
        <v/>
      </c>
      <c r="V396" s="178" t="str">
        <f aca="false">IF(T396="","",MINUTE(T396))</f>
        <v/>
      </c>
      <c r="W396" s="177" t="str">
        <f aca="false">IF(D396=1,J396,"")</f>
        <v/>
      </c>
      <c r="X396" s="68" t="str">
        <f aca="false">IF(W396="","",HOUR(W396))</f>
        <v/>
      </c>
      <c r="Y396" s="68" t="str">
        <f aca="false">IF(W396="","",MINUTE(W396))</f>
        <v/>
      </c>
      <c r="Z396" s="69"/>
      <c r="AA396" s="70"/>
      <c r="AB396" s="70"/>
      <c r="AC396" s="70"/>
      <c r="AD396" s="71"/>
      <c r="AF396" s="74" t="s">
        <v>42</v>
      </c>
      <c r="AG396" s="73" t="str">
        <f aca="false">$B$115</f>
        <v/>
      </c>
      <c r="AH396" s="73" t="str">
        <f aca="false">$B$116</f>
        <v/>
      </c>
    </row>
    <row r="397" customFormat="false" ht="20.1" hidden="false" customHeight="true" outlineLevel="0" collapsed="false">
      <c r="B397" s="187" t="str">
        <f aca="false">IF(OR($B$390="",$B$391=""),"","4")</f>
        <v/>
      </c>
      <c r="C397" s="61" t="str">
        <f aca="false">IF(OR($B$390="",$B$391=""),"",DATE($B$390,$B$391,B397))</f>
        <v/>
      </c>
      <c r="D397" s="62"/>
      <c r="E397" s="63" t="str">
        <f aca="false">IF(D397=1,"法定休日",IF(D397=2,"会社休日",IF(D397=3,"残業日","")))</f>
        <v/>
      </c>
      <c r="F397" s="64"/>
      <c r="G397" s="64"/>
      <c r="H397" s="64"/>
      <c r="I397" s="64"/>
      <c r="J397" s="177" t="str">
        <f aca="false">IF(OR(F397="",G397=""),"",IF(G397&lt;F397,1+G397-F397-H397,G397-F397-H397))</f>
        <v/>
      </c>
      <c r="K397" s="178" t="str">
        <f aca="false">IF(J397="","",HOUR(J397))</f>
        <v/>
      </c>
      <c r="L397" s="178" t="str">
        <f aca="false">IF(J397="","",MINUTE(J397))</f>
        <v/>
      </c>
      <c r="M397" s="46" t="str">
        <f aca="false">IF(J397="","",IF(OR(D397=1,D397=2,D397=3),"",IF(J397&gt;=$H$391,$H$391,J397)))</f>
        <v/>
      </c>
      <c r="N397" s="65" t="str">
        <f aca="false">IF(M397="","",HOUR(M397))</f>
        <v/>
      </c>
      <c r="O397" s="65" t="str">
        <f aca="false">IF(M397="","",MINUTE(M397))</f>
        <v/>
      </c>
      <c r="P397" s="46" t="str">
        <f aca="false">IF(J397="","",IF(D397=1,"",IF(OR(D397=2,D397=3),J397,IF(D397=4,J397-$AC$6,IF(AND(D397="",J397&lt;=$H$6),"",IF(J397&gt;$AC$6,J397-$H$6,0))))))</f>
        <v/>
      </c>
      <c r="Q397" s="178" t="str">
        <f aca="false">IF(P397="","",HOUR(P397))</f>
        <v/>
      </c>
      <c r="R397" s="178" t="str">
        <f aca="false">IF(P397="","",MINUTE(P397))</f>
        <v/>
      </c>
      <c r="S397" s="179" t="str">
        <f aca="false">IF(OR(F397="",G397=""),"",IF(AND(U397=0,V397=0),"",T397-I397))</f>
        <v/>
      </c>
      <c r="T397" s="180" t="str">
        <f aca="false">IF(AND(ISBLANK(F397)=FALSE(),ISBLANK(G397)=FALSE()),IF(G397&lt;F397,IF(G397&gt;$AA$6*1,$AA$6*1+1,G397+1)-IF(F397&lt;$W$6*1,$W$6*1,F397)+IF(F397&lt;$AA$6*1,$AA$6*1-F397,"0:00"*1),IF(F397&lt;$AA$6*1,IF(G397&lt;$AA$6*1,G397,$AA$6*1)-F397,"0:00"*1)+IF(G397&gt;$W$6*1,G397-$W$6*1,"0:00"*1)),"")</f>
        <v/>
      </c>
      <c r="U397" s="178" t="str">
        <f aca="false">IF(T397="","",HOUR(T397))</f>
        <v/>
      </c>
      <c r="V397" s="178" t="str">
        <f aca="false">IF(T397="","",MINUTE(T397))</f>
        <v/>
      </c>
      <c r="W397" s="177" t="str">
        <f aca="false">IF(D397=1,J397,"")</f>
        <v/>
      </c>
      <c r="X397" s="68" t="str">
        <f aca="false">IF(W397="","",HOUR(W397))</f>
        <v/>
      </c>
      <c r="Y397" s="68" t="str">
        <f aca="false">IF(W397="","",MINUTE(W397))</f>
        <v/>
      </c>
      <c r="Z397" s="69"/>
      <c r="AA397" s="70"/>
      <c r="AB397" s="70"/>
      <c r="AC397" s="70"/>
      <c r="AD397" s="71"/>
      <c r="AF397" s="74" t="s">
        <v>43</v>
      </c>
      <c r="AG397" s="73" t="str">
        <f aca="false">$B$170</f>
        <v/>
      </c>
      <c r="AH397" s="73" t="str">
        <f aca="false">$B$171</f>
        <v/>
      </c>
    </row>
    <row r="398" customFormat="false" ht="20.1" hidden="false" customHeight="true" outlineLevel="0" collapsed="false">
      <c r="B398" s="187" t="str">
        <f aca="false">IF(OR($B$390="",$B$391=""),"","5")</f>
        <v/>
      </c>
      <c r="C398" s="61" t="str">
        <f aca="false">IF(OR($B$390="",$B$391=""),"",DATE($B$390,$B$391,B398))</f>
        <v/>
      </c>
      <c r="D398" s="62"/>
      <c r="E398" s="63" t="str">
        <f aca="false">IF(D398=1,"法定休日",IF(D398=2,"会社休日",IF(D398=3,"残業日","")))</f>
        <v/>
      </c>
      <c r="F398" s="64"/>
      <c r="G398" s="64"/>
      <c r="H398" s="64"/>
      <c r="I398" s="64"/>
      <c r="J398" s="177" t="str">
        <f aca="false">IF(OR(F398="",G398=""),"",IF(G398&lt;F398,1+G398-F398-H398,G398-F398-H398))</f>
        <v/>
      </c>
      <c r="K398" s="178" t="str">
        <f aca="false">IF(J398="","",HOUR(J398))</f>
        <v/>
      </c>
      <c r="L398" s="178" t="str">
        <f aca="false">IF(J398="","",MINUTE(J398))</f>
        <v/>
      </c>
      <c r="M398" s="46" t="str">
        <f aca="false">IF(J398="","",IF(OR(D398=1,D398=2,D398=3),"",IF(J398&gt;=$H$391,$H$391,J398)))</f>
        <v/>
      </c>
      <c r="N398" s="65" t="str">
        <f aca="false">IF(M398="","",HOUR(M398))</f>
        <v/>
      </c>
      <c r="O398" s="65" t="str">
        <f aca="false">IF(M398="","",MINUTE(M398))</f>
        <v/>
      </c>
      <c r="P398" s="46" t="str">
        <f aca="false">IF(J398="","",IF(D398=1,"",IF(OR(D398=2,D398=3),J398,IF(D398=4,J398-$AC$6,IF(AND(D398="",J398&lt;=$H$6),"",IF(J398&gt;$AC$6,J398-$H$6,0))))))</f>
        <v/>
      </c>
      <c r="Q398" s="178" t="str">
        <f aca="false">IF(P398="","",HOUR(P398))</f>
        <v/>
      </c>
      <c r="R398" s="178" t="str">
        <f aca="false">IF(P398="","",MINUTE(P398))</f>
        <v/>
      </c>
      <c r="S398" s="179" t="str">
        <f aca="false">IF(OR(F398="",G398=""),"",IF(AND(U398=0,V398=0),"",T398-I398))</f>
        <v/>
      </c>
      <c r="T398" s="180" t="str">
        <f aca="false">IF(AND(ISBLANK(F398)=FALSE(),ISBLANK(G398)=FALSE()),IF(G398&lt;F398,IF(G398&gt;$AA$6*1,$AA$6*1+1,G398+1)-IF(F398&lt;$W$6*1,$W$6*1,F398)+IF(F398&lt;$AA$6*1,$AA$6*1-F398,"0:00"*1),IF(F398&lt;$AA$6*1,IF(G398&lt;$AA$6*1,G398,$AA$6*1)-F398,"0:00"*1)+IF(G398&gt;$W$6*1,G398-$W$6*1,"0:00"*1)),"")</f>
        <v/>
      </c>
      <c r="U398" s="178" t="str">
        <f aca="false">IF(T398="","",HOUR(T398))</f>
        <v/>
      </c>
      <c r="V398" s="178" t="str">
        <f aca="false">IF(T398="","",MINUTE(T398))</f>
        <v/>
      </c>
      <c r="W398" s="177" t="str">
        <f aca="false">IF(D398=1,J398,"")</f>
        <v/>
      </c>
      <c r="X398" s="68" t="str">
        <f aca="false">IF(W398="","",HOUR(W398))</f>
        <v/>
      </c>
      <c r="Y398" s="68" t="str">
        <f aca="false">IF(W398="","",MINUTE(W398))</f>
        <v/>
      </c>
      <c r="Z398" s="69"/>
      <c r="AA398" s="70"/>
      <c r="AB398" s="70"/>
      <c r="AC398" s="70"/>
      <c r="AD398" s="71"/>
      <c r="AF398" s="74" t="s">
        <v>44</v>
      </c>
      <c r="AG398" s="73" t="str">
        <f aca="false">$B$225</f>
        <v/>
      </c>
      <c r="AH398" s="73" t="str">
        <f aca="false">$B$226</f>
        <v/>
      </c>
    </row>
    <row r="399" customFormat="false" ht="20.1" hidden="false" customHeight="true" outlineLevel="0" collapsed="false">
      <c r="B399" s="187" t="str">
        <f aca="false">IF(OR($B$390="",$B$391=""),"","6")</f>
        <v/>
      </c>
      <c r="C399" s="61" t="str">
        <f aca="false">IF(OR($B$390="",$B$391=""),"",DATE($B$390,$B$391,B399))</f>
        <v/>
      </c>
      <c r="D399" s="62"/>
      <c r="E399" s="63" t="str">
        <f aca="false">IF(D399=1,"法定休日",IF(D399=2,"会社休日",IF(D399=3,"残業日","")))</f>
        <v/>
      </c>
      <c r="F399" s="64"/>
      <c r="G399" s="64"/>
      <c r="H399" s="64"/>
      <c r="I399" s="64"/>
      <c r="J399" s="177" t="str">
        <f aca="false">IF(OR(F399="",G399=""),"",IF(G399&lt;F399,1+G399-F399-H399,G399-F399-H399))</f>
        <v/>
      </c>
      <c r="K399" s="178" t="str">
        <f aca="false">IF(J399="","",HOUR(J399))</f>
        <v/>
      </c>
      <c r="L399" s="178" t="str">
        <f aca="false">IF(J399="","",MINUTE(J399))</f>
        <v/>
      </c>
      <c r="M399" s="46" t="str">
        <f aca="false">IF(J399="","",IF(OR(D399=1,D399=2,D399=3),"",IF(J399&gt;=$H$391,$H$391,J399)))</f>
        <v/>
      </c>
      <c r="N399" s="65" t="str">
        <f aca="false">IF(M399="","",HOUR(M399))</f>
        <v/>
      </c>
      <c r="O399" s="65" t="str">
        <f aca="false">IF(M399="","",MINUTE(M399))</f>
        <v/>
      </c>
      <c r="P399" s="46" t="str">
        <f aca="false">IF(J399="","",IF(D399=1,"",IF(OR(D399=2,D399=3),J399,IF(D399=4,J399-$AC$6,IF(AND(D399="",J399&lt;=$H$6),"",IF(J399&gt;$AC$6,J399-$H$6,0))))))</f>
        <v/>
      </c>
      <c r="Q399" s="178" t="str">
        <f aca="false">IF(P399="","",HOUR(P399))</f>
        <v/>
      </c>
      <c r="R399" s="178" t="str">
        <f aca="false">IF(P399="","",MINUTE(P399))</f>
        <v/>
      </c>
      <c r="S399" s="179" t="str">
        <f aca="false">IF(OR(F399="",G399=""),"",IF(AND(U399=0,V399=0),"",T399-I399))</f>
        <v/>
      </c>
      <c r="T399" s="180" t="str">
        <f aca="false">IF(AND(ISBLANK(F399)=FALSE(),ISBLANK(G399)=FALSE()),IF(G399&lt;F399,IF(G399&gt;$AA$6*1,$AA$6*1+1,G399+1)-IF(F399&lt;$W$6*1,$W$6*1,F399)+IF(F399&lt;$AA$6*1,$AA$6*1-F399,"0:00"*1),IF(F399&lt;$AA$6*1,IF(G399&lt;$AA$6*1,G399,$AA$6*1)-F399,"0:00"*1)+IF(G399&gt;$W$6*1,G399-$W$6*1,"0:00"*1)),"")</f>
        <v/>
      </c>
      <c r="U399" s="178" t="str">
        <f aca="false">IF(T399="","",HOUR(T399))</f>
        <v/>
      </c>
      <c r="V399" s="178" t="str">
        <f aca="false">IF(T399="","",MINUTE(T399))</f>
        <v/>
      </c>
      <c r="W399" s="177" t="str">
        <f aca="false">IF(D399=1,J399,"")</f>
        <v/>
      </c>
      <c r="X399" s="68" t="str">
        <f aca="false">IF(W399="","",HOUR(W399))</f>
        <v/>
      </c>
      <c r="Y399" s="68" t="str">
        <f aca="false">IF(W399="","",MINUTE(W399))</f>
        <v/>
      </c>
      <c r="Z399" s="69"/>
      <c r="AA399" s="70"/>
      <c r="AB399" s="70"/>
      <c r="AC399" s="70"/>
      <c r="AD399" s="71"/>
      <c r="AF399" s="74" t="s">
        <v>45</v>
      </c>
      <c r="AG399" s="73" t="str">
        <f aca="false">$B$280</f>
        <v/>
      </c>
      <c r="AH399" s="73" t="str">
        <f aca="false">$B$281</f>
        <v/>
      </c>
    </row>
    <row r="400" customFormat="false" ht="20.1" hidden="false" customHeight="true" outlineLevel="0" collapsed="false">
      <c r="B400" s="187" t="str">
        <f aca="false">IF(OR($B$390="",$B$391=""),"","7")</f>
        <v/>
      </c>
      <c r="C400" s="61" t="str">
        <f aca="false">IF(OR($B$390="",$B$391=""),"",DATE($B$390,$B$391,B400))</f>
        <v/>
      </c>
      <c r="D400" s="62"/>
      <c r="E400" s="63" t="str">
        <f aca="false">IF(D400=1,"法定休日",IF(D400=2,"会社休日",IF(D400=3,"残業日","")))</f>
        <v/>
      </c>
      <c r="F400" s="64"/>
      <c r="G400" s="64"/>
      <c r="H400" s="64"/>
      <c r="I400" s="64"/>
      <c r="J400" s="177" t="str">
        <f aca="false">IF(OR(F400="",G400=""),"",IF(G400&lt;F400,1+G400-F400-H400,G400-F400-H400))</f>
        <v/>
      </c>
      <c r="K400" s="178" t="str">
        <f aca="false">IF(J400="","",HOUR(J400))</f>
        <v/>
      </c>
      <c r="L400" s="178" t="str">
        <f aca="false">IF(J400="","",MINUTE(J400))</f>
        <v/>
      </c>
      <c r="M400" s="46" t="str">
        <f aca="false">IF(J400="","",IF(OR(D400=1,D400=2,D400=3),"",IF(J400&gt;=$H$391,$H$391,J400)))</f>
        <v/>
      </c>
      <c r="N400" s="65" t="str">
        <f aca="false">IF(M400="","",HOUR(M400))</f>
        <v/>
      </c>
      <c r="O400" s="65" t="str">
        <f aca="false">IF(M400="","",MINUTE(M400))</f>
        <v/>
      </c>
      <c r="P400" s="46" t="str">
        <f aca="false">IF(J400="","",IF(D400=1,"",IF(OR(D400=2,D400=3),J400,IF(D400=4,J400-$AC$6,IF(AND(D400="",J400&lt;=$H$6),"",IF(J400&gt;$AC$6,J400-$H$6,0))))))</f>
        <v/>
      </c>
      <c r="Q400" s="178" t="str">
        <f aca="false">IF(P400="","",HOUR(P400))</f>
        <v/>
      </c>
      <c r="R400" s="178" t="str">
        <f aca="false">IF(P400="","",MINUTE(P400))</f>
        <v/>
      </c>
      <c r="S400" s="179" t="str">
        <f aca="false">IF(OR(F400="",G400=""),"",IF(AND(U400=0,V400=0),"",T400-I400))</f>
        <v/>
      </c>
      <c r="T400" s="180" t="str">
        <f aca="false">IF(AND(ISBLANK(F400)=FALSE(),ISBLANK(G400)=FALSE()),IF(G400&lt;F400,IF(G400&gt;$AA$6*1,$AA$6*1+1,G400+1)-IF(F400&lt;$W$6*1,$W$6*1,F400)+IF(F400&lt;$AA$6*1,$AA$6*1-F400,"0:00"*1),IF(F400&lt;$AA$6*1,IF(G400&lt;$AA$6*1,G400,$AA$6*1)-F400,"0:00"*1)+IF(G400&gt;$W$6*1,G400-$W$6*1,"0:00"*1)),"")</f>
        <v/>
      </c>
      <c r="U400" s="178" t="str">
        <f aca="false">IF(T400="","",HOUR(T400))</f>
        <v/>
      </c>
      <c r="V400" s="178" t="str">
        <f aca="false">IF(T400="","",MINUTE(T400))</f>
        <v/>
      </c>
      <c r="W400" s="177" t="str">
        <f aca="false">IF(D400=1,J400,"")</f>
        <v/>
      </c>
      <c r="X400" s="68" t="str">
        <f aca="false">IF(W400="","",HOUR(W400))</f>
        <v/>
      </c>
      <c r="Y400" s="68" t="str">
        <f aca="false">IF(W400="","",MINUTE(W400))</f>
        <v/>
      </c>
      <c r="Z400" s="69"/>
      <c r="AA400" s="70"/>
      <c r="AB400" s="70"/>
      <c r="AC400" s="70"/>
      <c r="AD400" s="71"/>
      <c r="AF400" s="74" t="s">
        <v>46</v>
      </c>
      <c r="AG400" s="73" t="str">
        <f aca="false">$B$335</f>
        <v/>
      </c>
      <c r="AH400" s="73" t="str">
        <f aca="false">$B$336</f>
        <v/>
      </c>
    </row>
    <row r="401" customFormat="false" ht="20.1" hidden="false" customHeight="true" outlineLevel="0" collapsed="false">
      <c r="B401" s="187" t="str">
        <f aca="false">IF(OR($B$390="",$B$391=""),"","8")</f>
        <v/>
      </c>
      <c r="C401" s="61" t="str">
        <f aca="false">IF(OR($B$390="",$B$391=""),"",DATE($B$390,$B$391,B401))</f>
        <v/>
      </c>
      <c r="D401" s="62"/>
      <c r="E401" s="63" t="str">
        <f aca="false">IF(D401=1,"法定休日",IF(D401=2,"会社休日",IF(D401=3,"残業日","")))</f>
        <v/>
      </c>
      <c r="F401" s="64"/>
      <c r="G401" s="64"/>
      <c r="H401" s="64"/>
      <c r="I401" s="64"/>
      <c r="J401" s="177" t="str">
        <f aca="false">IF(OR(F401="",G401=""),"",IF(G401&lt;F401,1+G401-F401-H401,G401-F401-H401))</f>
        <v/>
      </c>
      <c r="K401" s="178" t="str">
        <f aca="false">IF(J401="","",HOUR(J401))</f>
        <v/>
      </c>
      <c r="L401" s="178" t="str">
        <f aca="false">IF(J401="","",MINUTE(J401))</f>
        <v/>
      </c>
      <c r="M401" s="46" t="str">
        <f aca="false">IF(J401="","",IF(OR(D401=1,D401=2,D401=3),"",IF(J401&gt;=$H$391,$H$391,J401)))</f>
        <v/>
      </c>
      <c r="N401" s="65" t="str">
        <f aca="false">IF(M401="","",HOUR(M401))</f>
        <v/>
      </c>
      <c r="O401" s="65" t="str">
        <f aca="false">IF(M401="","",MINUTE(M401))</f>
        <v/>
      </c>
      <c r="P401" s="46" t="str">
        <f aca="false">IF(J401="","",IF(D401=1,"",IF(OR(D401=2,D401=3),J401,IF(D401=4,J401-$AC$6,IF(AND(D401="",J401&lt;=$H$6),"",IF(J401&gt;$AC$6,J401-$H$6,0))))))</f>
        <v/>
      </c>
      <c r="Q401" s="178" t="str">
        <f aca="false">IF(P401="","",HOUR(P401))</f>
        <v/>
      </c>
      <c r="R401" s="178" t="str">
        <f aca="false">IF(P401="","",MINUTE(P401))</f>
        <v/>
      </c>
      <c r="S401" s="179" t="str">
        <f aca="false">IF(OR(F401="",G401=""),"",IF(AND(U401=0,V401=0),"",T401-I401))</f>
        <v/>
      </c>
      <c r="T401" s="180" t="str">
        <f aca="false">IF(AND(ISBLANK(F401)=FALSE(),ISBLANK(G401)=FALSE()),IF(G401&lt;F401,IF(G401&gt;$AA$6*1,$AA$6*1+1,G401+1)-IF(F401&lt;$W$6*1,$W$6*1,F401)+IF(F401&lt;$AA$6*1,$AA$6*1-F401,"0:00"*1),IF(F401&lt;$AA$6*1,IF(G401&lt;$AA$6*1,G401,$AA$6*1)-F401,"0:00"*1)+IF(G401&gt;$W$6*1,G401-$W$6*1,"0:00"*1)),"")</f>
        <v/>
      </c>
      <c r="U401" s="178" t="str">
        <f aca="false">IF(T401="","",HOUR(T401))</f>
        <v/>
      </c>
      <c r="V401" s="178" t="str">
        <f aca="false">IF(T401="","",MINUTE(T401))</f>
        <v/>
      </c>
      <c r="W401" s="177" t="str">
        <f aca="false">IF(D401=1,J401,"")</f>
        <v/>
      </c>
      <c r="X401" s="68" t="str">
        <f aca="false">IF(W401="","",HOUR(W401))</f>
        <v/>
      </c>
      <c r="Y401" s="68" t="str">
        <f aca="false">IF(W401="","",MINUTE(W401))</f>
        <v/>
      </c>
      <c r="Z401" s="69"/>
      <c r="AA401" s="70"/>
      <c r="AB401" s="70"/>
      <c r="AC401" s="70"/>
      <c r="AD401" s="71"/>
      <c r="AF401" s="74" t="s">
        <v>47</v>
      </c>
      <c r="AG401" s="73" t="str">
        <f aca="false">$B$390</f>
        <v/>
      </c>
      <c r="AH401" s="73" t="str">
        <f aca="false">$B$391</f>
        <v/>
      </c>
    </row>
    <row r="402" customFormat="false" ht="20.1" hidden="false" customHeight="true" outlineLevel="0" collapsed="false">
      <c r="B402" s="187" t="str">
        <f aca="false">IF(OR($B$390="",$B$391=""),"","9")</f>
        <v/>
      </c>
      <c r="C402" s="61" t="str">
        <f aca="false">IF(OR($B$390="",$B$391=""),"",DATE($B$390,$B$391,B402))</f>
        <v/>
      </c>
      <c r="D402" s="62"/>
      <c r="E402" s="63" t="str">
        <f aca="false">IF(D402=1,"法定休日",IF(D402=2,"会社休日",IF(D402=3,"残業日","")))</f>
        <v/>
      </c>
      <c r="F402" s="64"/>
      <c r="G402" s="64"/>
      <c r="H402" s="64"/>
      <c r="I402" s="64"/>
      <c r="J402" s="177" t="str">
        <f aca="false">IF(OR(F402="",G402=""),"",IF(G402&lt;F402,1+G402-F402-H402,G402-F402-H402))</f>
        <v/>
      </c>
      <c r="K402" s="178" t="str">
        <f aca="false">IF(J402="","",HOUR(J402))</f>
        <v/>
      </c>
      <c r="L402" s="178" t="str">
        <f aca="false">IF(J402="","",MINUTE(J402))</f>
        <v/>
      </c>
      <c r="M402" s="46" t="str">
        <f aca="false">IF(J402="","",IF(OR(D402=1,D402=2,D402=3),"",IF(J402&gt;=$H$391,$H$391,J402)))</f>
        <v/>
      </c>
      <c r="N402" s="65" t="str">
        <f aca="false">IF(M402="","",HOUR(M402))</f>
        <v/>
      </c>
      <c r="O402" s="65" t="str">
        <f aca="false">IF(M402="","",MINUTE(M402))</f>
        <v/>
      </c>
      <c r="P402" s="46" t="str">
        <f aca="false">IF(J402="","",IF(D402=1,"",IF(OR(D402=2,D402=3),J402,IF(D402=4,J402-$AC$6,IF(AND(D402="",J402&lt;=$H$6),"",IF(J402&gt;$AC$6,J402-$H$6,0))))))</f>
        <v/>
      </c>
      <c r="Q402" s="178" t="str">
        <f aca="false">IF(P402="","",HOUR(P402))</f>
        <v/>
      </c>
      <c r="R402" s="178" t="str">
        <f aca="false">IF(P402="","",MINUTE(P402))</f>
        <v/>
      </c>
      <c r="S402" s="179" t="str">
        <f aca="false">IF(OR(F402="",G402=""),"",IF(AND(U402=0,V402=0),"",T402-I402))</f>
        <v/>
      </c>
      <c r="T402" s="180" t="str">
        <f aca="false">IF(AND(ISBLANK(F402)=FALSE(),ISBLANK(G402)=FALSE()),IF(G402&lt;F402,IF(G402&gt;$AA$6*1,$AA$6*1+1,G402+1)-IF(F402&lt;$W$6*1,$W$6*1,F402)+IF(F402&lt;$AA$6*1,$AA$6*1-F402,"0:00"*1),IF(F402&lt;$AA$6*1,IF(G402&lt;$AA$6*1,G402,$AA$6*1)-F402,"0:00"*1)+IF(G402&gt;$W$6*1,G402-$W$6*1,"0:00"*1)),"")</f>
        <v/>
      </c>
      <c r="U402" s="178" t="str">
        <f aca="false">IF(T402="","",HOUR(T402))</f>
        <v/>
      </c>
      <c r="V402" s="178" t="str">
        <f aca="false">IF(T402="","",MINUTE(T402))</f>
        <v/>
      </c>
      <c r="W402" s="177" t="str">
        <f aca="false">IF(D402=1,J402,"")</f>
        <v/>
      </c>
      <c r="X402" s="68" t="str">
        <f aca="false">IF(W402="","",HOUR(W402))</f>
        <v/>
      </c>
      <c r="Y402" s="68" t="str">
        <f aca="false">IF(W402="","",MINUTE(W402))</f>
        <v/>
      </c>
      <c r="Z402" s="69"/>
      <c r="AA402" s="70"/>
      <c r="AB402" s="70"/>
      <c r="AC402" s="70"/>
      <c r="AD402" s="71"/>
      <c r="AF402" s="74" t="s">
        <v>48</v>
      </c>
      <c r="AG402" s="73" t="str">
        <f aca="false">$B$445</f>
        <v/>
      </c>
      <c r="AH402" s="73" t="str">
        <f aca="false">$B$446</f>
        <v/>
      </c>
    </row>
    <row r="403" customFormat="false" ht="20.1" hidden="false" customHeight="true" outlineLevel="0" collapsed="false">
      <c r="B403" s="187" t="str">
        <f aca="false">IF(OR($B$390="",$B$391=""),"","10")</f>
        <v/>
      </c>
      <c r="C403" s="61" t="str">
        <f aca="false">IF(OR($B$390="",$B$391=""),"",DATE($B$390,$B$391,B403))</f>
        <v/>
      </c>
      <c r="D403" s="62"/>
      <c r="E403" s="63" t="str">
        <f aca="false">IF(D403=1,"法定休日",IF(D403=2,"会社休日",IF(D403=3,"残業日","")))</f>
        <v/>
      </c>
      <c r="F403" s="64"/>
      <c r="G403" s="64"/>
      <c r="H403" s="64"/>
      <c r="I403" s="64"/>
      <c r="J403" s="177" t="str">
        <f aca="false">IF(OR(F403="",G403=""),"",IF(G403&lt;F403,1+G403-F403-H403,G403-F403-H403))</f>
        <v/>
      </c>
      <c r="K403" s="178" t="str">
        <f aca="false">IF(J403="","",HOUR(J403))</f>
        <v/>
      </c>
      <c r="L403" s="178" t="str">
        <f aca="false">IF(J403="","",MINUTE(J403))</f>
        <v/>
      </c>
      <c r="M403" s="46" t="str">
        <f aca="false">IF(J403="","",IF(OR(D403=1,D403=2,D403=3),"",IF(J403&gt;=$H$391,$H$391,J403)))</f>
        <v/>
      </c>
      <c r="N403" s="65" t="str">
        <f aca="false">IF(M403="","",HOUR(M403))</f>
        <v/>
      </c>
      <c r="O403" s="65" t="str">
        <f aca="false">IF(M403="","",MINUTE(M403))</f>
        <v/>
      </c>
      <c r="P403" s="46" t="str">
        <f aca="false">IF(J403="","",IF(D403=1,"",IF(OR(D403=2,D403=3),J403,IF(D403=4,J403-$AC$6,IF(AND(D403="",J403&lt;=$H$6),"",IF(J403&gt;$AC$6,J403-$H$6,0))))))</f>
        <v/>
      </c>
      <c r="Q403" s="178" t="str">
        <f aca="false">IF(P403="","",HOUR(P403))</f>
        <v/>
      </c>
      <c r="R403" s="178" t="str">
        <f aca="false">IF(P403="","",MINUTE(P403))</f>
        <v/>
      </c>
      <c r="S403" s="179" t="str">
        <f aca="false">IF(OR(F403="",G403=""),"",IF(AND(U403=0,V403=0),"",T403-I403))</f>
        <v/>
      </c>
      <c r="T403" s="180" t="str">
        <f aca="false">IF(AND(ISBLANK(F403)=FALSE(),ISBLANK(G403)=FALSE()),IF(G403&lt;F403,IF(G403&gt;$AA$6*1,$AA$6*1+1,G403+1)-IF(F403&lt;$W$6*1,$W$6*1,F403)+IF(F403&lt;$AA$6*1,$AA$6*1-F403,"0:00"*1),IF(F403&lt;$AA$6*1,IF(G403&lt;$AA$6*1,G403,$AA$6*1)-F403,"0:00"*1)+IF(G403&gt;$W$6*1,G403-$W$6*1,"0:00"*1)),"")</f>
        <v/>
      </c>
      <c r="U403" s="178" t="str">
        <f aca="false">IF(T403="","",HOUR(T403))</f>
        <v/>
      </c>
      <c r="V403" s="178" t="str">
        <f aca="false">IF(T403="","",MINUTE(T403))</f>
        <v/>
      </c>
      <c r="W403" s="177" t="str">
        <f aca="false">IF(D403=1,J403,"")</f>
        <v/>
      </c>
      <c r="X403" s="68" t="str">
        <f aca="false">IF(W403="","",HOUR(W403))</f>
        <v/>
      </c>
      <c r="Y403" s="68" t="str">
        <f aca="false">IF(W403="","",MINUTE(W403))</f>
        <v/>
      </c>
      <c r="Z403" s="69"/>
      <c r="AA403" s="70"/>
      <c r="AB403" s="70"/>
      <c r="AC403" s="70"/>
      <c r="AD403" s="71"/>
      <c r="AF403" s="74" t="s">
        <v>49</v>
      </c>
      <c r="AG403" s="73" t="str">
        <f aca="false">$B$500</f>
        <v/>
      </c>
      <c r="AH403" s="73" t="str">
        <f aca="false">$B$501</f>
        <v/>
      </c>
    </row>
    <row r="404" customFormat="false" ht="20.1" hidden="false" customHeight="true" outlineLevel="0" collapsed="false">
      <c r="B404" s="187" t="str">
        <f aca="false">IF(OR($B$390="",$B$391=""),"","11")</f>
        <v/>
      </c>
      <c r="C404" s="61" t="str">
        <f aca="false">IF(OR($B$390="",$B$391=""),"",DATE($B$390,$B$391,B404))</f>
        <v/>
      </c>
      <c r="D404" s="62"/>
      <c r="E404" s="63" t="str">
        <f aca="false">IF(D404=1,"法定休日",IF(D404=2,"会社休日",IF(D404=3,"残業日","")))</f>
        <v/>
      </c>
      <c r="F404" s="64"/>
      <c r="G404" s="64"/>
      <c r="H404" s="64"/>
      <c r="I404" s="64"/>
      <c r="J404" s="177" t="str">
        <f aca="false">IF(OR(F404="",G404=""),"",IF(G404&lt;F404,1+G404-F404-H404,G404-F404-H404))</f>
        <v/>
      </c>
      <c r="K404" s="178" t="str">
        <f aca="false">IF(J404="","",HOUR(J404))</f>
        <v/>
      </c>
      <c r="L404" s="178" t="str">
        <f aca="false">IF(J404="","",MINUTE(J404))</f>
        <v/>
      </c>
      <c r="M404" s="46" t="str">
        <f aca="false">IF(J404="","",IF(OR(D404=1,D404=2,D404=3),"",IF(J404&gt;=$H$391,$H$391,J404)))</f>
        <v/>
      </c>
      <c r="N404" s="65" t="str">
        <f aca="false">IF(M404="","",HOUR(M404))</f>
        <v/>
      </c>
      <c r="O404" s="65" t="str">
        <f aca="false">IF(M404="","",MINUTE(M404))</f>
        <v/>
      </c>
      <c r="P404" s="46" t="str">
        <f aca="false">IF(J404="","",IF(D404=1,"",IF(OR(D404=2,D404=3),J404,IF(D404=4,J404-$AC$6,IF(AND(D404="",J404&lt;=$H$6),"",IF(J404&gt;$AC$6,J404-$H$6,0))))))</f>
        <v/>
      </c>
      <c r="Q404" s="178" t="str">
        <f aca="false">IF(P404="","",HOUR(P404))</f>
        <v/>
      </c>
      <c r="R404" s="178" t="str">
        <f aca="false">IF(P404="","",MINUTE(P404))</f>
        <v/>
      </c>
      <c r="S404" s="179" t="str">
        <f aca="false">IF(OR(F404="",G404=""),"",IF(AND(U404=0,V404=0),"",T404-I404))</f>
        <v/>
      </c>
      <c r="T404" s="180" t="str">
        <f aca="false">IF(AND(ISBLANK(F404)=FALSE(),ISBLANK(G404)=FALSE()),IF(G404&lt;F404,IF(G404&gt;$AA$6*1,$AA$6*1+1,G404+1)-IF(F404&lt;$W$6*1,$W$6*1,F404)+IF(F404&lt;$AA$6*1,$AA$6*1-F404,"0:00"*1),IF(F404&lt;$AA$6*1,IF(G404&lt;$AA$6*1,G404,$AA$6*1)-F404,"0:00"*1)+IF(G404&gt;$W$6*1,G404-$W$6*1,"0:00"*1)),"")</f>
        <v/>
      </c>
      <c r="U404" s="178" t="str">
        <f aca="false">IF(T404="","",HOUR(T404))</f>
        <v/>
      </c>
      <c r="V404" s="178" t="str">
        <f aca="false">IF(T404="","",MINUTE(T404))</f>
        <v/>
      </c>
      <c r="W404" s="177" t="str">
        <f aca="false">IF(D404=1,J404,"")</f>
        <v/>
      </c>
      <c r="X404" s="68" t="str">
        <f aca="false">IF(W404="","",HOUR(W404))</f>
        <v/>
      </c>
      <c r="Y404" s="68" t="str">
        <f aca="false">IF(W404="","",MINUTE(W404))</f>
        <v/>
      </c>
      <c r="Z404" s="69"/>
      <c r="AA404" s="70"/>
      <c r="AB404" s="70"/>
      <c r="AC404" s="70"/>
      <c r="AD404" s="71"/>
      <c r="AF404" s="74" t="s">
        <v>50</v>
      </c>
      <c r="AG404" s="73" t="str">
        <f aca="false">$B$555</f>
        <v/>
      </c>
      <c r="AH404" s="73" t="str">
        <f aca="false">$B$556</f>
        <v/>
      </c>
    </row>
    <row r="405" customFormat="false" ht="20.1" hidden="false" customHeight="true" outlineLevel="0" collapsed="false">
      <c r="B405" s="187" t="str">
        <f aca="false">IF(OR($B$390="",$B$391=""),"","12")</f>
        <v/>
      </c>
      <c r="C405" s="61" t="str">
        <f aca="false">IF(OR($B$390="",$B$391=""),"",DATE($B$390,$B$391,B405))</f>
        <v/>
      </c>
      <c r="D405" s="62"/>
      <c r="E405" s="63" t="str">
        <f aca="false">IF(D405=1,"法定休日",IF(D405=2,"会社休日",IF(D405=3,"残業日","")))</f>
        <v/>
      </c>
      <c r="F405" s="64"/>
      <c r="G405" s="64"/>
      <c r="H405" s="64"/>
      <c r="I405" s="64"/>
      <c r="J405" s="177" t="str">
        <f aca="false">IF(OR(F405="",G405=""),"",IF(G405&lt;F405,1+G405-F405-H405,G405-F405-H405))</f>
        <v/>
      </c>
      <c r="K405" s="178" t="str">
        <f aca="false">IF(J405="","",HOUR(J405))</f>
        <v/>
      </c>
      <c r="L405" s="178" t="str">
        <f aca="false">IF(J405="","",MINUTE(J405))</f>
        <v/>
      </c>
      <c r="M405" s="46" t="str">
        <f aca="false">IF(J405="","",IF(OR(D405=1,D405=2,D405=3),"",IF(J405&gt;=$H$391,$H$391,J405)))</f>
        <v/>
      </c>
      <c r="N405" s="65" t="str">
        <f aca="false">IF(M405="","",HOUR(M405))</f>
        <v/>
      </c>
      <c r="O405" s="65" t="str">
        <f aca="false">IF(M405="","",MINUTE(M405))</f>
        <v/>
      </c>
      <c r="P405" s="46" t="str">
        <f aca="false">IF(J405="","",IF(D405=1,"",IF(OR(D405=2,D405=3),J405,IF(D405=4,J405-$AC$6,IF(AND(D405="",J405&lt;=$H$6),"",IF(J405&gt;$AC$6,J405-$H$6,0))))))</f>
        <v/>
      </c>
      <c r="Q405" s="178" t="str">
        <f aca="false">IF(P405="","",HOUR(P405))</f>
        <v/>
      </c>
      <c r="R405" s="178" t="str">
        <f aca="false">IF(P405="","",MINUTE(P405))</f>
        <v/>
      </c>
      <c r="S405" s="179" t="str">
        <f aca="false">IF(OR(F405="",G405=""),"",IF(AND(U405=0,V405=0),"",T405-I405))</f>
        <v/>
      </c>
      <c r="T405" s="180" t="str">
        <f aca="false">IF(AND(ISBLANK(F405)=FALSE(),ISBLANK(G405)=FALSE()),IF(G405&lt;F405,IF(G405&gt;$AA$6*1,$AA$6*1+1,G405+1)-IF(F405&lt;$W$6*1,$W$6*1,F405)+IF(F405&lt;$AA$6*1,$AA$6*1-F405,"0:00"*1),IF(F405&lt;$AA$6*1,IF(G405&lt;$AA$6*1,G405,$AA$6*1)-F405,"0:00"*1)+IF(G405&gt;$W$6*1,G405-$W$6*1,"0:00"*1)),"")</f>
        <v/>
      </c>
      <c r="U405" s="178" t="str">
        <f aca="false">IF(T405="","",HOUR(T405))</f>
        <v/>
      </c>
      <c r="V405" s="178" t="str">
        <f aca="false">IF(T405="","",MINUTE(T405))</f>
        <v/>
      </c>
      <c r="W405" s="177" t="str">
        <f aca="false">IF(D405=1,J405,"")</f>
        <v/>
      </c>
      <c r="X405" s="68" t="str">
        <f aca="false">IF(W405="","",HOUR(W405))</f>
        <v/>
      </c>
      <c r="Y405" s="68" t="str">
        <f aca="false">IF(W405="","",MINUTE(W405))</f>
        <v/>
      </c>
      <c r="Z405" s="69"/>
      <c r="AA405" s="70"/>
      <c r="AB405" s="70"/>
      <c r="AC405" s="70"/>
      <c r="AD405" s="71"/>
      <c r="AF405" s="74" t="s">
        <v>51</v>
      </c>
      <c r="AG405" s="73" t="str">
        <f aca="false">$B$610</f>
        <v/>
      </c>
      <c r="AH405" s="73" t="str">
        <f aca="false">$B$611</f>
        <v/>
      </c>
    </row>
    <row r="406" customFormat="false" ht="20.1" hidden="false" customHeight="true" outlineLevel="0" collapsed="false">
      <c r="B406" s="187" t="str">
        <f aca="false">IF(OR($B$390="",$B$391=""),"","13")</f>
        <v/>
      </c>
      <c r="C406" s="61" t="str">
        <f aca="false">IF(OR($B$390="",$B$391=""),"",DATE($B$390,$B$391,B406))</f>
        <v/>
      </c>
      <c r="D406" s="62"/>
      <c r="E406" s="63" t="str">
        <f aca="false">IF(D406=1,"法定休日",IF(D406=2,"会社休日",IF(D406=3,"残業日","")))</f>
        <v/>
      </c>
      <c r="F406" s="64"/>
      <c r="G406" s="64"/>
      <c r="H406" s="64"/>
      <c r="I406" s="64"/>
      <c r="J406" s="177" t="str">
        <f aca="false">IF(OR(F406="",G406=""),"",IF(G406&lt;F406,1+G406-F406-H406,G406-F406-H406))</f>
        <v/>
      </c>
      <c r="K406" s="178" t="str">
        <f aca="false">IF(J406="","",HOUR(J406))</f>
        <v/>
      </c>
      <c r="L406" s="178" t="str">
        <f aca="false">IF(J406="","",MINUTE(J406))</f>
        <v/>
      </c>
      <c r="M406" s="46" t="str">
        <f aca="false">IF(J406="","",IF(OR(D406=1,D406=2,D406=3),"",IF(J406&gt;=$H$391,$H$391,J406)))</f>
        <v/>
      </c>
      <c r="N406" s="65" t="str">
        <f aca="false">IF(M406="","",HOUR(M406))</f>
        <v/>
      </c>
      <c r="O406" s="65" t="str">
        <f aca="false">IF(M406="","",MINUTE(M406))</f>
        <v/>
      </c>
      <c r="P406" s="46" t="str">
        <f aca="false">IF(J406="","",IF(D406=1,"",IF(OR(D406=2,D406=3),J406,IF(D406=4,J406-$AC$6,IF(AND(D406="",J406&lt;=$H$6),"",IF(J406&gt;$AC$6,J406-$H$6,0))))))</f>
        <v/>
      </c>
      <c r="Q406" s="178" t="str">
        <f aca="false">IF(P406="","",HOUR(P406))</f>
        <v/>
      </c>
      <c r="R406" s="178" t="str">
        <f aca="false">IF(P406="","",MINUTE(P406))</f>
        <v/>
      </c>
      <c r="S406" s="179" t="str">
        <f aca="false">IF(OR(F406="",G406=""),"",IF(AND(U406=0,V406=0),"",T406-I406))</f>
        <v/>
      </c>
      <c r="T406" s="180" t="str">
        <f aca="false">IF(AND(ISBLANK(F406)=FALSE(),ISBLANK(G406)=FALSE()),IF(G406&lt;F406,IF(G406&gt;$AA$6*1,$AA$6*1+1,G406+1)-IF(F406&lt;$W$6*1,$W$6*1,F406)+IF(F406&lt;$AA$6*1,$AA$6*1-F406,"0:00"*1),IF(F406&lt;$AA$6*1,IF(G406&lt;$AA$6*1,G406,$AA$6*1)-F406,"0:00"*1)+IF(G406&gt;$W$6*1,G406-$W$6*1,"0:00"*1)),"")</f>
        <v/>
      </c>
      <c r="U406" s="178" t="str">
        <f aca="false">IF(T406="","",HOUR(T406))</f>
        <v/>
      </c>
      <c r="V406" s="178" t="str">
        <f aca="false">IF(T406="","",MINUTE(T406))</f>
        <v/>
      </c>
      <c r="W406" s="177" t="str">
        <f aca="false">IF(D406=1,J406,"")</f>
        <v/>
      </c>
      <c r="X406" s="68" t="str">
        <f aca="false">IF(W406="","",HOUR(W406))</f>
        <v/>
      </c>
      <c r="Y406" s="68" t="str">
        <f aca="false">IF(W406="","",MINUTE(W406))</f>
        <v/>
      </c>
      <c r="Z406" s="69"/>
      <c r="AA406" s="70"/>
      <c r="AB406" s="70"/>
      <c r="AC406" s="70"/>
      <c r="AD406" s="71"/>
      <c r="AF406" s="74" t="s">
        <v>52</v>
      </c>
      <c r="AG406" s="73" t="str">
        <f aca="false">$B$665</f>
        <v/>
      </c>
      <c r="AH406" s="73" t="str">
        <f aca="false">$B$666</f>
        <v/>
      </c>
    </row>
    <row r="407" customFormat="false" ht="20.1" hidden="false" customHeight="true" outlineLevel="0" collapsed="false">
      <c r="B407" s="187" t="str">
        <f aca="false">IF(OR($B$390="",$B$391=""),"","14")</f>
        <v/>
      </c>
      <c r="C407" s="61" t="str">
        <f aca="false">IF(OR($B$390="",$B$391=""),"",DATE($B$390,$B$391,B407))</f>
        <v/>
      </c>
      <c r="D407" s="62"/>
      <c r="E407" s="63" t="str">
        <f aca="false">IF(D407=1,"法定休日",IF(D407=2,"会社休日",IF(D407=3,"残業日","")))</f>
        <v/>
      </c>
      <c r="F407" s="64"/>
      <c r="G407" s="64"/>
      <c r="H407" s="64"/>
      <c r="I407" s="64"/>
      <c r="J407" s="177" t="str">
        <f aca="false">IF(OR(F407="",G407=""),"",IF(G407&lt;F407,1+G407-F407-H407,G407-F407-H407))</f>
        <v/>
      </c>
      <c r="K407" s="178" t="str">
        <f aca="false">IF(J407="","",HOUR(J407))</f>
        <v/>
      </c>
      <c r="L407" s="178" t="str">
        <f aca="false">IF(J407="","",MINUTE(J407))</f>
        <v/>
      </c>
      <c r="M407" s="46" t="str">
        <f aca="false">IF(J407="","",IF(OR(D407=1,D407=2,D407=3),"",IF(J407&gt;=$H$391,$H$391,J407)))</f>
        <v/>
      </c>
      <c r="N407" s="65" t="str">
        <f aca="false">IF(M407="","",HOUR(M407))</f>
        <v/>
      </c>
      <c r="O407" s="65" t="str">
        <f aca="false">IF(M407="","",MINUTE(M407))</f>
        <v/>
      </c>
      <c r="P407" s="46" t="str">
        <f aca="false">IF(J407="","",IF(D407=1,"",IF(OR(D407=2,D407=3),J407,IF(D407=4,J407-$AC$6,IF(AND(D407="",J407&lt;=$H$6),"",IF(J407&gt;$AC$6,J407-$H$6,0))))))</f>
        <v/>
      </c>
      <c r="Q407" s="178" t="str">
        <f aca="false">IF(P407="","",HOUR(P407))</f>
        <v/>
      </c>
      <c r="R407" s="178" t="str">
        <f aca="false">IF(P407="","",MINUTE(P407))</f>
        <v/>
      </c>
      <c r="S407" s="179" t="str">
        <f aca="false">IF(OR(F407="",G407=""),"",IF(AND(U407=0,V407=0),"",T407-I407))</f>
        <v/>
      </c>
      <c r="T407" s="180" t="str">
        <f aca="false">IF(AND(ISBLANK(F407)=FALSE(),ISBLANK(G407)=FALSE()),IF(G407&lt;F407,IF(G407&gt;$AA$6*1,$AA$6*1+1,G407+1)-IF(F407&lt;$W$6*1,$W$6*1,F407)+IF(F407&lt;$AA$6*1,$AA$6*1-F407,"0:00"*1),IF(F407&lt;$AA$6*1,IF(G407&lt;$AA$6*1,G407,$AA$6*1)-F407,"0:00"*1)+IF(G407&gt;$W$6*1,G407-$W$6*1,"0:00"*1)),"")</f>
        <v/>
      </c>
      <c r="U407" s="178" t="str">
        <f aca="false">IF(T407="","",HOUR(T407))</f>
        <v/>
      </c>
      <c r="V407" s="178" t="str">
        <f aca="false">IF(T407="","",MINUTE(T407))</f>
        <v/>
      </c>
      <c r="W407" s="177" t="str">
        <f aca="false">IF(D407=1,J407,"")</f>
        <v/>
      </c>
      <c r="X407" s="68" t="str">
        <f aca="false">IF(W407="","",HOUR(W407))</f>
        <v/>
      </c>
      <c r="Y407" s="68" t="str">
        <f aca="false">IF(W407="","",MINUTE(W407))</f>
        <v/>
      </c>
      <c r="Z407" s="69"/>
      <c r="AA407" s="70"/>
      <c r="AB407" s="70"/>
      <c r="AC407" s="70"/>
      <c r="AD407" s="71"/>
      <c r="AF407" s="74" t="s">
        <v>53</v>
      </c>
      <c r="AG407" s="73" t="str">
        <f aca="false">$B$720</f>
        <v/>
      </c>
      <c r="AH407" s="73" t="str">
        <f aca="false">$B$721</f>
        <v/>
      </c>
    </row>
    <row r="408" customFormat="false" ht="20.1" hidden="false" customHeight="true" outlineLevel="0" collapsed="false">
      <c r="B408" s="187" t="str">
        <f aca="false">IF(OR($B$390="",$B$391=""),"","15")</f>
        <v/>
      </c>
      <c r="C408" s="61" t="str">
        <f aca="false">IF(OR($B$390="",$B$391=""),"",DATE($B$390,$B$391,B408))</f>
        <v/>
      </c>
      <c r="D408" s="62"/>
      <c r="E408" s="63" t="str">
        <f aca="false">IF(D408=1,"法定休日",IF(D408=2,"会社休日",IF(D408=3,"残業日","")))</f>
        <v/>
      </c>
      <c r="F408" s="64"/>
      <c r="G408" s="64"/>
      <c r="H408" s="64"/>
      <c r="I408" s="64"/>
      <c r="J408" s="177" t="str">
        <f aca="false">IF(OR(F408="",G408=""),"",IF(G408&lt;F408,1+G408-F408-H408,G408-F408-H408))</f>
        <v/>
      </c>
      <c r="K408" s="178" t="str">
        <f aca="false">IF(J408="","",HOUR(J408))</f>
        <v/>
      </c>
      <c r="L408" s="178" t="str">
        <f aca="false">IF(J408="","",MINUTE(J408))</f>
        <v/>
      </c>
      <c r="M408" s="46" t="str">
        <f aca="false">IF(J408="","",IF(OR(D408=1,D408=2,D408=3),"",IF(J408&gt;=$H$391,$H$391,J408)))</f>
        <v/>
      </c>
      <c r="N408" s="65" t="str">
        <f aca="false">IF(M408="","",HOUR(M408))</f>
        <v/>
      </c>
      <c r="O408" s="65" t="str">
        <f aca="false">IF(M408="","",MINUTE(M408))</f>
        <v/>
      </c>
      <c r="P408" s="46" t="str">
        <f aca="false">IF(J408="","",IF(D408=1,"",IF(OR(D408=2,D408=3),J408,IF(D408=4,J408-$AC$6,IF(AND(D408="",J408&lt;=$H$6),"",IF(J408&gt;$AC$6,J408-$H$6,0))))))</f>
        <v/>
      </c>
      <c r="Q408" s="178" t="str">
        <f aca="false">IF(P408="","",HOUR(P408))</f>
        <v/>
      </c>
      <c r="R408" s="178" t="str">
        <f aca="false">IF(P408="","",MINUTE(P408))</f>
        <v/>
      </c>
      <c r="S408" s="179" t="str">
        <f aca="false">IF(OR(F408="",G408=""),"",IF(AND(U408=0,V408=0),"",T408-I408))</f>
        <v/>
      </c>
      <c r="T408" s="180" t="str">
        <f aca="false">IF(AND(ISBLANK(F408)=FALSE(),ISBLANK(G408)=FALSE()),IF(G408&lt;F408,IF(G408&gt;$AA$6*1,$AA$6*1+1,G408+1)-IF(F408&lt;$W$6*1,$W$6*1,F408)+IF(F408&lt;$AA$6*1,$AA$6*1-F408,"0:00"*1),IF(F408&lt;$AA$6*1,IF(G408&lt;$AA$6*1,G408,$AA$6*1)-F408,"0:00"*1)+IF(G408&gt;$W$6*1,G408-$W$6*1,"0:00"*1)),"")</f>
        <v/>
      </c>
      <c r="U408" s="178" t="str">
        <f aca="false">IF(T408="","",HOUR(T408))</f>
        <v/>
      </c>
      <c r="V408" s="178" t="str">
        <f aca="false">IF(T408="","",MINUTE(T408))</f>
        <v/>
      </c>
      <c r="W408" s="177" t="str">
        <f aca="false">IF(D408=1,J408,"")</f>
        <v/>
      </c>
      <c r="X408" s="68" t="str">
        <f aca="false">IF(W408="","",HOUR(W408))</f>
        <v/>
      </c>
      <c r="Y408" s="68" t="str">
        <f aca="false">IF(W408="","",MINUTE(W408))</f>
        <v/>
      </c>
      <c r="Z408" s="69"/>
      <c r="AA408" s="70"/>
      <c r="AB408" s="70"/>
      <c r="AC408" s="70"/>
      <c r="AD408" s="71"/>
      <c r="AF408" s="74" t="s">
        <v>54</v>
      </c>
      <c r="AG408" s="73" t="str">
        <f aca="false">$B$775</f>
        <v/>
      </c>
      <c r="AH408" s="73" t="str">
        <f aca="false">$B$776</f>
        <v/>
      </c>
    </row>
    <row r="409" customFormat="false" ht="20.1" hidden="false" customHeight="true" outlineLevel="0" collapsed="false">
      <c r="B409" s="187" t="str">
        <f aca="false">IF(OR($B$390="",$B$391=""),"","16")</f>
        <v/>
      </c>
      <c r="C409" s="61" t="str">
        <f aca="false">IF(OR($B$390="",$B$391=""),"",DATE($B$390,$B$391,B409))</f>
        <v/>
      </c>
      <c r="D409" s="62"/>
      <c r="E409" s="63" t="str">
        <f aca="false">IF(D409=1,"法定休日",IF(D409=2,"会社休日",IF(D409=3,"残業日","")))</f>
        <v/>
      </c>
      <c r="F409" s="64"/>
      <c r="G409" s="64"/>
      <c r="H409" s="64"/>
      <c r="I409" s="64"/>
      <c r="J409" s="177" t="str">
        <f aca="false">IF(OR(F409="",G409=""),"",IF(G409&lt;F409,1+G409-F409-H409,G409-F409-H409))</f>
        <v/>
      </c>
      <c r="K409" s="178" t="str">
        <f aca="false">IF(J409="","",HOUR(J409))</f>
        <v/>
      </c>
      <c r="L409" s="178" t="str">
        <f aca="false">IF(J409="","",MINUTE(J409))</f>
        <v/>
      </c>
      <c r="M409" s="46" t="str">
        <f aca="false">IF(J409="","",IF(OR(D409=1,D409=2,D409=3),"",IF(J409&gt;=$H$391,$H$391,J409)))</f>
        <v/>
      </c>
      <c r="N409" s="65" t="str">
        <f aca="false">IF(M409="","",HOUR(M409))</f>
        <v/>
      </c>
      <c r="O409" s="65" t="str">
        <f aca="false">IF(M409="","",MINUTE(M409))</f>
        <v/>
      </c>
      <c r="P409" s="46" t="str">
        <f aca="false">IF(J409="","",IF(D409=1,"",IF(OR(D409=2,D409=3),J409,IF(D409=4,J409-$AC$6,IF(AND(D409="",J409&lt;=$H$6),"",IF(J409&gt;$AC$6,J409-$H$6,0))))))</f>
        <v/>
      </c>
      <c r="Q409" s="178" t="str">
        <f aca="false">IF(P409="","",HOUR(P409))</f>
        <v/>
      </c>
      <c r="R409" s="178" t="str">
        <f aca="false">IF(P409="","",MINUTE(P409))</f>
        <v/>
      </c>
      <c r="S409" s="179" t="str">
        <f aca="false">IF(OR(F409="",G409=""),"",IF(AND(U409=0,V409=0),"",T409-I409))</f>
        <v/>
      </c>
      <c r="T409" s="180" t="str">
        <f aca="false">IF(AND(ISBLANK(F409)=FALSE(),ISBLANK(G409)=FALSE()),IF(G409&lt;F409,IF(G409&gt;$AA$6*1,$AA$6*1+1,G409+1)-IF(F409&lt;$W$6*1,$W$6*1,F409)+IF(F409&lt;$AA$6*1,$AA$6*1-F409,"0:00"*1),IF(F409&lt;$AA$6*1,IF(G409&lt;$AA$6*1,G409,$AA$6*1)-F409,"0:00"*1)+IF(G409&gt;$W$6*1,G409-$W$6*1,"0:00"*1)),"")</f>
        <v/>
      </c>
      <c r="U409" s="178" t="str">
        <f aca="false">IF(T409="","",HOUR(T409))</f>
        <v/>
      </c>
      <c r="V409" s="178" t="str">
        <f aca="false">IF(T409="","",MINUTE(T409))</f>
        <v/>
      </c>
      <c r="W409" s="177" t="str">
        <f aca="false">IF(D409=1,J409,"")</f>
        <v/>
      </c>
      <c r="X409" s="68" t="str">
        <f aca="false">IF(W409="","",HOUR(W409))</f>
        <v/>
      </c>
      <c r="Y409" s="68" t="str">
        <f aca="false">IF(W409="","",MINUTE(W409))</f>
        <v/>
      </c>
      <c r="Z409" s="69"/>
      <c r="AA409" s="70"/>
      <c r="AB409" s="70"/>
      <c r="AC409" s="70"/>
      <c r="AD409" s="71"/>
      <c r="AF409" s="74" t="s">
        <v>55</v>
      </c>
      <c r="AG409" s="73" t="str">
        <f aca="false">$B$830</f>
        <v/>
      </c>
      <c r="AH409" s="73" t="str">
        <f aca="false">$B$831</f>
        <v/>
      </c>
    </row>
    <row r="410" customFormat="false" ht="20.1" hidden="false" customHeight="true" outlineLevel="0" collapsed="false">
      <c r="B410" s="187" t="str">
        <f aca="false">IF(OR($B$390="",$B$391=""),"","17")</f>
        <v/>
      </c>
      <c r="C410" s="61" t="str">
        <f aca="false">IF(OR($B$390="",$B$391=""),"",DATE($B$390,$B$391,B410))</f>
        <v/>
      </c>
      <c r="D410" s="62"/>
      <c r="E410" s="63" t="str">
        <f aca="false">IF(D410=1,"法定休日",IF(D410=2,"会社休日",IF(D410=3,"残業日","")))</f>
        <v/>
      </c>
      <c r="F410" s="64"/>
      <c r="G410" s="64"/>
      <c r="H410" s="64"/>
      <c r="I410" s="64"/>
      <c r="J410" s="177" t="str">
        <f aca="false">IF(OR(F410="",G410=""),"",IF(G410&lt;F410,1+G410-F410-H410,G410-F410-H410))</f>
        <v/>
      </c>
      <c r="K410" s="178" t="str">
        <f aca="false">IF(J410="","",HOUR(J410))</f>
        <v/>
      </c>
      <c r="L410" s="178" t="str">
        <f aca="false">IF(J410="","",MINUTE(J410))</f>
        <v/>
      </c>
      <c r="M410" s="46" t="str">
        <f aca="false">IF(J410="","",IF(OR(D410=1,D410=2,D410=3),"",IF(J410&gt;=$H$391,$H$391,J410)))</f>
        <v/>
      </c>
      <c r="N410" s="65" t="str">
        <f aca="false">IF(M410="","",HOUR(M410))</f>
        <v/>
      </c>
      <c r="O410" s="65" t="str">
        <f aca="false">IF(M410="","",MINUTE(M410))</f>
        <v/>
      </c>
      <c r="P410" s="46" t="str">
        <f aca="false">IF(J410="","",IF(D410=1,"",IF(OR(D410=2,D410=3),J410,IF(D410=4,J410-$AC$6,IF(AND(D410="",J410&lt;=$H$6),"",IF(J410&gt;$AC$6,J410-$H$6,0))))))</f>
        <v/>
      </c>
      <c r="Q410" s="178" t="str">
        <f aca="false">IF(P410="","",HOUR(P410))</f>
        <v/>
      </c>
      <c r="R410" s="178" t="str">
        <f aca="false">IF(P410="","",MINUTE(P410))</f>
        <v/>
      </c>
      <c r="S410" s="179" t="str">
        <f aca="false">IF(OR(F410="",G410=""),"",IF(AND(U410=0,V410=0),"",T410-I410))</f>
        <v/>
      </c>
      <c r="T410" s="180" t="str">
        <f aca="false">IF(AND(ISBLANK(F410)=FALSE(),ISBLANK(G410)=FALSE()),IF(G410&lt;F410,IF(G410&gt;$AA$6*1,$AA$6*1+1,G410+1)-IF(F410&lt;$W$6*1,$W$6*1,F410)+IF(F410&lt;$AA$6*1,$AA$6*1-F410,"0:00"*1),IF(F410&lt;$AA$6*1,IF(G410&lt;$AA$6*1,G410,$AA$6*1)-F410,"0:00"*1)+IF(G410&gt;$W$6*1,G410-$W$6*1,"0:00"*1)),"")</f>
        <v/>
      </c>
      <c r="U410" s="178" t="str">
        <f aca="false">IF(T410="","",HOUR(T410))</f>
        <v/>
      </c>
      <c r="V410" s="178" t="str">
        <f aca="false">IF(T410="","",MINUTE(T410))</f>
        <v/>
      </c>
      <c r="W410" s="177" t="str">
        <f aca="false">IF(D410=1,J410,"")</f>
        <v/>
      </c>
      <c r="X410" s="68" t="str">
        <f aca="false">IF(W410="","",HOUR(W410))</f>
        <v/>
      </c>
      <c r="Y410" s="68" t="str">
        <f aca="false">IF(W410="","",MINUTE(W410))</f>
        <v/>
      </c>
      <c r="Z410" s="69"/>
      <c r="AA410" s="70"/>
      <c r="AB410" s="70"/>
      <c r="AC410" s="70"/>
      <c r="AD410" s="71"/>
      <c r="AF410" s="74" t="s">
        <v>56</v>
      </c>
      <c r="AG410" s="73" t="str">
        <f aca="false">$B$885</f>
        <v/>
      </c>
      <c r="AH410" s="73" t="str">
        <f aca="false">$B$886</f>
        <v/>
      </c>
    </row>
    <row r="411" customFormat="false" ht="20.1" hidden="false" customHeight="true" outlineLevel="0" collapsed="false">
      <c r="B411" s="187" t="str">
        <f aca="false">IF(OR($B$390="",$B$391=""),"","18")</f>
        <v/>
      </c>
      <c r="C411" s="61" t="str">
        <f aca="false">IF(OR($B$390="",$B$391=""),"",DATE($B$390,$B$391,B411))</f>
        <v/>
      </c>
      <c r="D411" s="62"/>
      <c r="E411" s="63" t="str">
        <f aca="false">IF(D411=1,"法定休日",IF(D411=2,"会社休日",IF(D411=3,"残業日","")))</f>
        <v/>
      </c>
      <c r="F411" s="64"/>
      <c r="G411" s="64"/>
      <c r="H411" s="64"/>
      <c r="I411" s="64"/>
      <c r="J411" s="177" t="str">
        <f aca="false">IF(OR(F411="",G411=""),"",IF(G411&lt;F411,1+G411-F411-H411,G411-F411-H411))</f>
        <v/>
      </c>
      <c r="K411" s="178" t="str">
        <f aca="false">IF(J411="","",HOUR(J411))</f>
        <v/>
      </c>
      <c r="L411" s="178" t="str">
        <f aca="false">IF(J411="","",MINUTE(J411))</f>
        <v/>
      </c>
      <c r="M411" s="46" t="str">
        <f aca="false">IF(J411="","",IF(OR(D411=1,D411=2,D411=3),"",IF(J411&gt;=$H$391,$H$391,J411)))</f>
        <v/>
      </c>
      <c r="N411" s="65" t="str">
        <f aca="false">IF(M411="","",HOUR(M411))</f>
        <v/>
      </c>
      <c r="O411" s="65" t="str">
        <f aca="false">IF(M411="","",MINUTE(M411))</f>
        <v/>
      </c>
      <c r="P411" s="46" t="str">
        <f aca="false">IF(J411="","",IF(D411=1,"",IF(OR(D411=2,D411=3),J411,IF(D411=4,J411-$AC$6,IF(AND(D411="",J411&lt;=$H$6),"",IF(J411&gt;$AC$6,J411-$H$6,0))))))</f>
        <v/>
      </c>
      <c r="Q411" s="178" t="str">
        <f aca="false">IF(P411="","",HOUR(P411))</f>
        <v/>
      </c>
      <c r="R411" s="178" t="str">
        <f aca="false">IF(P411="","",MINUTE(P411))</f>
        <v/>
      </c>
      <c r="S411" s="179" t="str">
        <f aca="false">IF(OR(F411="",G411=""),"",IF(AND(U411=0,V411=0),"",T411-I411))</f>
        <v/>
      </c>
      <c r="T411" s="180" t="str">
        <f aca="false">IF(AND(ISBLANK(F411)=FALSE(),ISBLANK(G411)=FALSE()),IF(G411&lt;F411,IF(G411&gt;$AA$6*1,$AA$6*1+1,G411+1)-IF(F411&lt;$W$6*1,$W$6*1,F411)+IF(F411&lt;$AA$6*1,$AA$6*1-F411,"0:00"*1),IF(F411&lt;$AA$6*1,IF(G411&lt;$AA$6*1,G411,$AA$6*1)-F411,"0:00"*1)+IF(G411&gt;$W$6*1,G411-$W$6*1,"0:00"*1)),"")</f>
        <v/>
      </c>
      <c r="U411" s="178" t="str">
        <f aca="false">IF(T411="","",HOUR(T411))</f>
        <v/>
      </c>
      <c r="V411" s="178" t="str">
        <f aca="false">IF(T411="","",MINUTE(T411))</f>
        <v/>
      </c>
      <c r="W411" s="177" t="str">
        <f aca="false">IF(D411=1,J411,"")</f>
        <v/>
      </c>
      <c r="X411" s="68" t="str">
        <f aca="false">IF(W411="","",HOUR(W411))</f>
        <v/>
      </c>
      <c r="Y411" s="68" t="str">
        <f aca="false">IF(W411="","",MINUTE(W411))</f>
        <v/>
      </c>
      <c r="Z411" s="69"/>
      <c r="AA411" s="70"/>
      <c r="AB411" s="70"/>
      <c r="AC411" s="70"/>
      <c r="AD411" s="71"/>
      <c r="AF411" s="74" t="s">
        <v>57</v>
      </c>
      <c r="AG411" s="73" t="str">
        <f aca="false">$B$940</f>
        <v/>
      </c>
      <c r="AH411" s="73" t="str">
        <f aca="false">$B$941</f>
        <v/>
      </c>
    </row>
    <row r="412" customFormat="false" ht="20.1" hidden="false" customHeight="true" outlineLevel="0" collapsed="false">
      <c r="B412" s="187" t="str">
        <f aca="false">IF(OR($B$390="",$B$391=""),"","19")</f>
        <v/>
      </c>
      <c r="C412" s="61" t="str">
        <f aca="false">IF(OR($B$390="",$B$391=""),"",DATE($B$390,$B$391,B412))</f>
        <v/>
      </c>
      <c r="D412" s="62"/>
      <c r="E412" s="63" t="str">
        <f aca="false">IF(D412=1,"法定休日",IF(D412=2,"会社休日",IF(D412=3,"残業日","")))</f>
        <v/>
      </c>
      <c r="F412" s="64"/>
      <c r="G412" s="64"/>
      <c r="H412" s="64"/>
      <c r="I412" s="64"/>
      <c r="J412" s="177" t="str">
        <f aca="false">IF(OR(F412="",G412=""),"",IF(G412&lt;F412,1+G412-F412-H412,G412-F412-H412))</f>
        <v/>
      </c>
      <c r="K412" s="178" t="str">
        <f aca="false">IF(J412="","",HOUR(J412))</f>
        <v/>
      </c>
      <c r="L412" s="178" t="str">
        <f aca="false">IF(J412="","",MINUTE(J412))</f>
        <v/>
      </c>
      <c r="M412" s="46" t="str">
        <f aca="false">IF(J412="","",IF(OR(D412=1,D412=2,D412=3),"",IF(J412&gt;=$H$391,$H$391,J412)))</f>
        <v/>
      </c>
      <c r="N412" s="65" t="str">
        <f aca="false">IF(M412="","",HOUR(M412))</f>
        <v/>
      </c>
      <c r="O412" s="65" t="str">
        <f aca="false">IF(M412="","",MINUTE(M412))</f>
        <v/>
      </c>
      <c r="P412" s="46" t="str">
        <f aca="false">IF(J412="","",IF(D412=1,"",IF(OR(D412=2,D412=3),J412,IF(D412=4,J412-$AC$6,IF(AND(D412="",J412&lt;=$H$6),"",IF(J412&gt;$AC$6,J412-$H$6,0))))))</f>
        <v/>
      </c>
      <c r="Q412" s="178" t="str">
        <f aca="false">IF(P412="","",HOUR(P412))</f>
        <v/>
      </c>
      <c r="R412" s="178" t="str">
        <f aca="false">IF(P412="","",MINUTE(P412))</f>
        <v/>
      </c>
      <c r="S412" s="179" t="str">
        <f aca="false">IF(OR(F412="",G412=""),"",IF(AND(U412=0,V412=0),"",T412-I412))</f>
        <v/>
      </c>
      <c r="T412" s="180" t="str">
        <f aca="false">IF(AND(ISBLANK(F412)=FALSE(),ISBLANK(G412)=FALSE()),IF(G412&lt;F412,IF(G412&gt;$AA$6*1,$AA$6*1+1,G412+1)-IF(F412&lt;$W$6*1,$W$6*1,F412)+IF(F412&lt;$AA$6*1,$AA$6*1-F412,"0:00"*1),IF(F412&lt;$AA$6*1,IF(G412&lt;$AA$6*1,G412,$AA$6*1)-F412,"0:00"*1)+IF(G412&gt;$W$6*1,G412-$W$6*1,"0:00"*1)),"")</f>
        <v/>
      </c>
      <c r="U412" s="178" t="str">
        <f aca="false">IF(T412="","",HOUR(T412))</f>
        <v/>
      </c>
      <c r="V412" s="178" t="str">
        <f aca="false">IF(T412="","",MINUTE(T412))</f>
        <v/>
      </c>
      <c r="W412" s="177" t="str">
        <f aca="false">IF(D412=1,J412,"")</f>
        <v/>
      </c>
      <c r="X412" s="68" t="str">
        <f aca="false">IF(W412="","",HOUR(W412))</f>
        <v/>
      </c>
      <c r="Y412" s="68" t="str">
        <f aca="false">IF(W412="","",MINUTE(W412))</f>
        <v/>
      </c>
      <c r="Z412" s="69"/>
      <c r="AA412" s="70"/>
      <c r="AB412" s="70"/>
      <c r="AC412" s="70"/>
      <c r="AD412" s="71"/>
      <c r="AF412" s="74" t="s">
        <v>58</v>
      </c>
      <c r="AG412" s="73" t="str">
        <f aca="false">$B$995</f>
        <v/>
      </c>
      <c r="AH412" s="73" t="str">
        <f aca="false">$B$996</f>
        <v/>
      </c>
    </row>
    <row r="413" customFormat="false" ht="20.1" hidden="false" customHeight="true" outlineLevel="0" collapsed="false">
      <c r="B413" s="187" t="str">
        <f aca="false">IF(OR($B$390="",$B$391=""),"","20")</f>
        <v/>
      </c>
      <c r="C413" s="61" t="str">
        <f aca="false">IF(OR($B$390="",$B$391=""),"",DATE($B$390,$B$391,B413))</f>
        <v/>
      </c>
      <c r="D413" s="62"/>
      <c r="E413" s="63" t="str">
        <f aca="false">IF(D413=1,"法定休日",IF(D413=2,"会社休日",IF(D413=3,"残業日","")))</f>
        <v/>
      </c>
      <c r="F413" s="64"/>
      <c r="G413" s="64"/>
      <c r="H413" s="64"/>
      <c r="I413" s="64"/>
      <c r="J413" s="177" t="str">
        <f aca="false">IF(OR(F413="",G413=""),"",IF(G413&lt;F413,1+G413-F413-H413,G413-F413-H413))</f>
        <v/>
      </c>
      <c r="K413" s="178" t="str">
        <f aca="false">IF(J413="","",HOUR(J413))</f>
        <v/>
      </c>
      <c r="L413" s="178" t="str">
        <f aca="false">IF(J413="","",MINUTE(J413))</f>
        <v/>
      </c>
      <c r="M413" s="46" t="str">
        <f aca="false">IF(J413="","",IF(OR(D413=1,D413=2,D413=3),"",IF(J413&gt;=$H$391,$H$391,J413)))</f>
        <v/>
      </c>
      <c r="N413" s="65" t="str">
        <f aca="false">IF(M413="","",HOUR(M413))</f>
        <v/>
      </c>
      <c r="O413" s="65" t="str">
        <f aca="false">IF(M413="","",MINUTE(M413))</f>
        <v/>
      </c>
      <c r="P413" s="46" t="str">
        <f aca="false">IF(J413="","",IF(D413=1,"",IF(OR(D413=2,D413=3),J413,IF(D413=4,J413-$AC$6,IF(AND(D413="",J413&lt;=$H$6),"",IF(J413&gt;$AC$6,J413-$H$6,0))))))</f>
        <v/>
      </c>
      <c r="Q413" s="178" t="str">
        <f aca="false">IF(P413="","",HOUR(P413))</f>
        <v/>
      </c>
      <c r="R413" s="178" t="str">
        <f aca="false">IF(P413="","",MINUTE(P413))</f>
        <v/>
      </c>
      <c r="S413" s="179" t="str">
        <f aca="false">IF(OR(F413="",G413=""),"",IF(AND(U413=0,V413=0),"",T413-I413))</f>
        <v/>
      </c>
      <c r="T413" s="180" t="str">
        <f aca="false">IF(AND(ISBLANK(F413)=FALSE(),ISBLANK(G413)=FALSE()),IF(G413&lt;F413,IF(G413&gt;$AA$6*1,$AA$6*1+1,G413+1)-IF(F413&lt;$W$6*1,$W$6*1,F413)+IF(F413&lt;$AA$6*1,$AA$6*1-F413,"0:00"*1),IF(F413&lt;$AA$6*1,IF(G413&lt;$AA$6*1,G413,$AA$6*1)-F413,"0:00"*1)+IF(G413&gt;$W$6*1,G413-$W$6*1,"0:00"*1)),"")</f>
        <v/>
      </c>
      <c r="U413" s="178" t="str">
        <f aca="false">IF(T413="","",HOUR(T413))</f>
        <v/>
      </c>
      <c r="V413" s="178" t="str">
        <f aca="false">IF(T413="","",MINUTE(T413))</f>
        <v/>
      </c>
      <c r="W413" s="177" t="str">
        <f aca="false">IF(D413=1,J413,"")</f>
        <v/>
      </c>
      <c r="X413" s="68" t="str">
        <f aca="false">IF(W413="","",HOUR(W413))</f>
        <v/>
      </c>
      <c r="Y413" s="68" t="str">
        <f aca="false">IF(W413="","",MINUTE(W413))</f>
        <v/>
      </c>
      <c r="Z413" s="69"/>
      <c r="AA413" s="70"/>
      <c r="AB413" s="70"/>
      <c r="AC413" s="70"/>
      <c r="AD413" s="71"/>
      <c r="AF413" s="74" t="s">
        <v>59</v>
      </c>
      <c r="AG413" s="73" t="str">
        <f aca="false">$B$1050</f>
        <v/>
      </c>
      <c r="AH413" s="73" t="str">
        <f aca="false">$B$1051</f>
        <v/>
      </c>
    </row>
    <row r="414" customFormat="false" ht="20.1" hidden="false" customHeight="true" outlineLevel="0" collapsed="false">
      <c r="B414" s="187" t="str">
        <f aca="false">IF(OR($B$390="",$B$391=""),"","21")</f>
        <v/>
      </c>
      <c r="C414" s="61" t="str">
        <f aca="false">IF(OR($B$390="",$B$391=""),"",DATE($B$390,$B$391,B414))</f>
        <v/>
      </c>
      <c r="D414" s="62"/>
      <c r="E414" s="63" t="str">
        <f aca="false">IF(D414=1,"法定休日",IF(D414=2,"会社休日",IF(D414=3,"残業日","")))</f>
        <v/>
      </c>
      <c r="F414" s="64"/>
      <c r="G414" s="64"/>
      <c r="H414" s="64"/>
      <c r="I414" s="64"/>
      <c r="J414" s="177" t="str">
        <f aca="false">IF(OR(F414="",G414=""),"",IF(G414&lt;F414,1+G414-F414-H414,G414-F414-H414))</f>
        <v/>
      </c>
      <c r="K414" s="178" t="str">
        <f aca="false">IF(J414="","",HOUR(J414))</f>
        <v/>
      </c>
      <c r="L414" s="178" t="str">
        <f aca="false">IF(J414="","",MINUTE(J414))</f>
        <v/>
      </c>
      <c r="M414" s="46" t="str">
        <f aca="false">IF(J414="","",IF(OR(D414=1,D414=2,D414=3),"",IF(J414&gt;=$H$391,$H$391,J414)))</f>
        <v/>
      </c>
      <c r="N414" s="65" t="str">
        <f aca="false">IF(M414="","",HOUR(M414))</f>
        <v/>
      </c>
      <c r="O414" s="65" t="str">
        <f aca="false">IF(M414="","",MINUTE(M414))</f>
        <v/>
      </c>
      <c r="P414" s="46" t="str">
        <f aca="false">IF(J414="","",IF(D414=1,"",IF(OR(D414=2,D414=3),J414,IF(D414=4,J414-$AC$6,IF(AND(D414="",J414&lt;=$H$6),"",IF(J414&gt;$AC$6,J414-$H$6,0))))))</f>
        <v/>
      </c>
      <c r="Q414" s="178" t="str">
        <f aca="false">IF(P414="","",HOUR(P414))</f>
        <v/>
      </c>
      <c r="R414" s="178" t="str">
        <f aca="false">IF(P414="","",MINUTE(P414))</f>
        <v/>
      </c>
      <c r="S414" s="179" t="str">
        <f aca="false">IF(OR(F414="",G414=""),"",IF(AND(U414=0,V414=0),"",T414-I414))</f>
        <v/>
      </c>
      <c r="T414" s="180" t="str">
        <f aca="false">IF(AND(ISBLANK(F414)=FALSE(),ISBLANK(G414)=FALSE()),IF(G414&lt;F414,IF(G414&gt;$AA$6*1,$AA$6*1+1,G414+1)-IF(F414&lt;$W$6*1,$W$6*1,F414)+IF(F414&lt;$AA$6*1,$AA$6*1-F414,"0:00"*1),IF(F414&lt;$AA$6*1,IF(G414&lt;$AA$6*1,G414,$AA$6*1)-F414,"0:00"*1)+IF(G414&gt;$W$6*1,G414-$W$6*1,"0:00"*1)),"")</f>
        <v/>
      </c>
      <c r="U414" s="178" t="str">
        <f aca="false">IF(T414="","",HOUR(T414))</f>
        <v/>
      </c>
      <c r="V414" s="178" t="str">
        <f aca="false">IF(T414="","",MINUTE(T414))</f>
        <v/>
      </c>
      <c r="W414" s="177" t="str">
        <f aca="false">IF(D414=1,J414,"")</f>
        <v/>
      </c>
      <c r="X414" s="68" t="str">
        <f aca="false">IF(W414="","",HOUR(W414))</f>
        <v/>
      </c>
      <c r="Y414" s="68" t="str">
        <f aca="false">IF(W414="","",MINUTE(W414))</f>
        <v/>
      </c>
      <c r="Z414" s="69"/>
      <c r="AA414" s="70"/>
      <c r="AB414" s="70"/>
      <c r="AC414" s="70"/>
      <c r="AD414" s="71"/>
      <c r="AF414" s="74" t="s">
        <v>60</v>
      </c>
      <c r="AG414" s="73" t="str">
        <f aca="false">$B$1105</f>
        <v/>
      </c>
      <c r="AH414" s="73" t="str">
        <f aca="false">$B$1106</f>
        <v/>
      </c>
    </row>
    <row r="415" customFormat="false" ht="20.1" hidden="false" customHeight="true" outlineLevel="0" collapsed="false">
      <c r="B415" s="187" t="str">
        <f aca="false">IF(OR($B$390="",$B$391=""),"","22")</f>
        <v/>
      </c>
      <c r="C415" s="61" t="str">
        <f aca="false">IF(OR($B$390="",$B$391=""),"",DATE($B$390,$B$391,B415))</f>
        <v/>
      </c>
      <c r="D415" s="62"/>
      <c r="E415" s="63" t="str">
        <f aca="false">IF(D415=1,"法定休日",IF(D415=2,"会社休日",IF(D415=3,"残業日","")))</f>
        <v/>
      </c>
      <c r="F415" s="64"/>
      <c r="G415" s="64"/>
      <c r="H415" s="64"/>
      <c r="I415" s="64"/>
      <c r="J415" s="177" t="str">
        <f aca="false">IF(OR(F415="",G415=""),"",IF(G415&lt;F415,1+G415-F415-H415,G415-F415-H415))</f>
        <v/>
      </c>
      <c r="K415" s="178" t="str">
        <f aca="false">IF(J415="","",HOUR(J415))</f>
        <v/>
      </c>
      <c r="L415" s="178" t="str">
        <f aca="false">IF(J415="","",MINUTE(J415))</f>
        <v/>
      </c>
      <c r="M415" s="46" t="str">
        <f aca="false">IF(J415="","",IF(OR(D415=1,D415=2,D415=3),"",IF(J415&gt;=$H$391,$H$391,J415)))</f>
        <v/>
      </c>
      <c r="N415" s="65" t="str">
        <f aca="false">IF(M415="","",HOUR(M415))</f>
        <v/>
      </c>
      <c r="O415" s="65" t="str">
        <f aca="false">IF(M415="","",MINUTE(M415))</f>
        <v/>
      </c>
      <c r="P415" s="46" t="str">
        <f aca="false">IF(J415="","",IF(D415=1,"",IF(OR(D415=2,D415=3),J415,IF(D415=4,J415-$AC$6,IF(AND(D415="",J415&lt;=$H$6),"",IF(J415&gt;$AC$6,J415-$H$6,0))))))</f>
        <v/>
      </c>
      <c r="Q415" s="178" t="str">
        <f aca="false">IF(P415="","",HOUR(P415))</f>
        <v/>
      </c>
      <c r="R415" s="178" t="str">
        <f aca="false">IF(P415="","",MINUTE(P415))</f>
        <v/>
      </c>
      <c r="S415" s="179" t="str">
        <f aca="false">IF(OR(F415="",G415=""),"",IF(AND(U415=0,V415=0),"",T415-I415))</f>
        <v/>
      </c>
      <c r="T415" s="180" t="str">
        <f aca="false">IF(AND(ISBLANK(F415)=FALSE(),ISBLANK(G415)=FALSE()),IF(G415&lt;F415,IF(G415&gt;$AA$6*1,$AA$6*1+1,G415+1)-IF(F415&lt;$W$6*1,$W$6*1,F415)+IF(F415&lt;$AA$6*1,$AA$6*1-F415,"0:00"*1),IF(F415&lt;$AA$6*1,IF(G415&lt;$AA$6*1,G415,$AA$6*1)-F415,"0:00"*1)+IF(G415&gt;$W$6*1,G415-$W$6*1,"0:00"*1)),"")</f>
        <v/>
      </c>
      <c r="U415" s="178" t="str">
        <f aca="false">IF(T415="","",HOUR(T415))</f>
        <v/>
      </c>
      <c r="V415" s="178" t="str">
        <f aca="false">IF(T415="","",MINUTE(T415))</f>
        <v/>
      </c>
      <c r="W415" s="177" t="str">
        <f aca="false">IF(D415=1,J415,"")</f>
        <v/>
      </c>
      <c r="X415" s="68" t="str">
        <f aca="false">IF(W415="","",HOUR(W415))</f>
        <v/>
      </c>
      <c r="Y415" s="68" t="str">
        <f aca="false">IF(W415="","",MINUTE(W415))</f>
        <v/>
      </c>
      <c r="Z415" s="69"/>
      <c r="AA415" s="70"/>
      <c r="AB415" s="70"/>
      <c r="AC415" s="70"/>
      <c r="AD415" s="71"/>
      <c r="AF415" s="74" t="s">
        <v>61</v>
      </c>
      <c r="AG415" s="73" t="str">
        <f aca="false">$B$1160</f>
        <v/>
      </c>
      <c r="AH415" s="73" t="str">
        <f aca="false">$B$1161</f>
        <v/>
      </c>
    </row>
    <row r="416" customFormat="false" ht="20.1" hidden="false" customHeight="true" outlineLevel="0" collapsed="false">
      <c r="B416" s="187" t="str">
        <f aca="false">IF(OR($B$390="",$B$391=""),"","23")</f>
        <v/>
      </c>
      <c r="C416" s="61" t="str">
        <f aca="false">IF(OR($B$390="",$B$391=""),"",DATE($B$390,$B$391,B416))</f>
        <v/>
      </c>
      <c r="D416" s="62"/>
      <c r="E416" s="63" t="str">
        <f aca="false">IF(D416=1,"法定休日",IF(D416=2,"会社休日",IF(D416=3,"残業日","")))</f>
        <v/>
      </c>
      <c r="F416" s="64"/>
      <c r="G416" s="64"/>
      <c r="H416" s="64"/>
      <c r="I416" s="64"/>
      <c r="J416" s="177" t="str">
        <f aca="false">IF(OR(F416="",G416=""),"",IF(G416&lt;F416,1+G416-F416-H416,G416-F416-H416))</f>
        <v/>
      </c>
      <c r="K416" s="178" t="str">
        <f aca="false">IF(J416="","",HOUR(J416))</f>
        <v/>
      </c>
      <c r="L416" s="178" t="str">
        <f aca="false">IF(J416="","",MINUTE(J416))</f>
        <v/>
      </c>
      <c r="M416" s="46" t="str">
        <f aca="false">IF(J416="","",IF(OR(D416=1,D416=2,D416=3),"",IF(J416&gt;=$H$391,$H$391,J416)))</f>
        <v/>
      </c>
      <c r="N416" s="65" t="str">
        <f aca="false">IF(M416="","",HOUR(M416))</f>
        <v/>
      </c>
      <c r="O416" s="65" t="str">
        <f aca="false">IF(M416="","",MINUTE(M416))</f>
        <v/>
      </c>
      <c r="P416" s="46" t="str">
        <f aca="false">IF(J416="","",IF(D416=1,"",IF(OR(D416=2,D416=3),J416,IF(D416=4,J416-$AC$6,IF(AND(D416="",J416&lt;=$H$6),"",IF(J416&gt;$AC$6,J416-$H$6,0))))))</f>
        <v/>
      </c>
      <c r="Q416" s="178" t="str">
        <f aca="false">IF(P416="","",HOUR(P416))</f>
        <v/>
      </c>
      <c r="R416" s="178" t="str">
        <f aca="false">IF(P416="","",MINUTE(P416))</f>
        <v/>
      </c>
      <c r="S416" s="179" t="str">
        <f aca="false">IF(OR(F416="",G416=""),"",IF(AND(U416=0,V416=0),"",T416-I416))</f>
        <v/>
      </c>
      <c r="T416" s="180" t="str">
        <f aca="false">IF(AND(ISBLANK(F416)=FALSE(),ISBLANK(G416)=FALSE()),IF(G416&lt;F416,IF(G416&gt;$AA$6*1,$AA$6*1+1,G416+1)-IF(F416&lt;$W$6*1,$W$6*1,F416)+IF(F416&lt;$AA$6*1,$AA$6*1-F416,"0:00"*1),IF(F416&lt;$AA$6*1,IF(G416&lt;$AA$6*1,G416,$AA$6*1)-F416,"0:00"*1)+IF(G416&gt;$W$6*1,G416-$W$6*1,"0:00"*1)),"")</f>
        <v/>
      </c>
      <c r="U416" s="178" t="str">
        <f aca="false">IF(T416="","",HOUR(T416))</f>
        <v/>
      </c>
      <c r="V416" s="178" t="str">
        <f aca="false">IF(T416="","",MINUTE(T416))</f>
        <v/>
      </c>
      <c r="W416" s="177" t="str">
        <f aca="false">IF(D416=1,J416,"")</f>
        <v/>
      </c>
      <c r="X416" s="68" t="str">
        <f aca="false">IF(W416="","",HOUR(W416))</f>
        <v/>
      </c>
      <c r="Y416" s="68" t="str">
        <f aca="false">IF(W416="","",MINUTE(W416))</f>
        <v/>
      </c>
      <c r="Z416" s="69"/>
      <c r="AA416" s="70"/>
      <c r="AB416" s="70"/>
      <c r="AC416" s="70"/>
      <c r="AD416" s="71"/>
      <c r="AF416" s="74" t="s">
        <v>62</v>
      </c>
      <c r="AG416" s="73" t="str">
        <f aca="false">$B$1215</f>
        <v/>
      </c>
      <c r="AH416" s="73" t="str">
        <f aca="false">$B$1216</f>
        <v/>
      </c>
    </row>
    <row r="417" customFormat="false" ht="20.1" hidden="false" customHeight="true" outlineLevel="0" collapsed="false">
      <c r="B417" s="187" t="str">
        <f aca="false">IF(OR($B$390="",$B$391=""),"","24")</f>
        <v/>
      </c>
      <c r="C417" s="61" t="str">
        <f aca="false">IF(OR($B$390="",$B$391=""),"",DATE($B$390,$B$391,B417))</f>
        <v/>
      </c>
      <c r="D417" s="62"/>
      <c r="E417" s="63" t="str">
        <f aca="false">IF(D417=1,"法定休日",IF(D417=2,"会社休日",IF(D417=3,"残業日","")))</f>
        <v/>
      </c>
      <c r="F417" s="64"/>
      <c r="G417" s="64"/>
      <c r="H417" s="64"/>
      <c r="I417" s="64"/>
      <c r="J417" s="177" t="str">
        <f aca="false">IF(OR(F417="",G417=""),"",IF(G417&lt;F417,1+G417-F417-H417,G417-F417-H417))</f>
        <v/>
      </c>
      <c r="K417" s="178" t="str">
        <f aca="false">IF(J417="","",HOUR(J417))</f>
        <v/>
      </c>
      <c r="L417" s="178" t="str">
        <f aca="false">IF(J417="","",MINUTE(J417))</f>
        <v/>
      </c>
      <c r="M417" s="46" t="str">
        <f aca="false">IF(J417="","",IF(OR(D417=1,D417=2,D417=3),"",IF(J417&gt;=$H$391,$H$391,J417)))</f>
        <v/>
      </c>
      <c r="N417" s="65" t="str">
        <f aca="false">IF(M417="","",HOUR(M417))</f>
        <v/>
      </c>
      <c r="O417" s="65" t="str">
        <f aca="false">IF(M417="","",MINUTE(M417))</f>
        <v/>
      </c>
      <c r="P417" s="46" t="str">
        <f aca="false">IF(J417="","",IF(D417=1,"",IF(OR(D417=2,D417=3),J417,IF(D417=4,J417-$AC$6,IF(AND(D417="",J417&lt;=$H$6),"",IF(J417&gt;$AC$6,J417-$H$6,0))))))</f>
        <v/>
      </c>
      <c r="Q417" s="178" t="str">
        <f aca="false">IF(P417="","",HOUR(P417))</f>
        <v/>
      </c>
      <c r="R417" s="178" t="str">
        <f aca="false">IF(P417="","",MINUTE(P417))</f>
        <v/>
      </c>
      <c r="S417" s="179" t="str">
        <f aca="false">IF(OR(F417="",G417=""),"",IF(AND(U417=0,V417=0),"",T417-I417))</f>
        <v/>
      </c>
      <c r="T417" s="180" t="str">
        <f aca="false">IF(AND(ISBLANK(F417)=FALSE(),ISBLANK(G417)=FALSE()),IF(G417&lt;F417,IF(G417&gt;$AA$6*1,$AA$6*1+1,G417+1)-IF(F417&lt;$W$6*1,$W$6*1,F417)+IF(F417&lt;$AA$6*1,$AA$6*1-F417,"0:00"*1),IF(F417&lt;$AA$6*1,IF(G417&lt;$AA$6*1,G417,$AA$6*1)-F417,"0:00"*1)+IF(G417&gt;$W$6*1,G417-$W$6*1,"0:00"*1)),"")</f>
        <v/>
      </c>
      <c r="U417" s="178" t="str">
        <f aca="false">IF(T417="","",HOUR(T417))</f>
        <v/>
      </c>
      <c r="V417" s="178" t="str">
        <f aca="false">IF(T417="","",MINUTE(T417))</f>
        <v/>
      </c>
      <c r="W417" s="177" t="str">
        <f aca="false">IF(D417=1,J417,"")</f>
        <v/>
      </c>
      <c r="X417" s="68" t="str">
        <f aca="false">IF(W417="","",HOUR(W417))</f>
        <v/>
      </c>
      <c r="Y417" s="68" t="str">
        <f aca="false">IF(W417="","",MINUTE(W417))</f>
        <v/>
      </c>
      <c r="Z417" s="69"/>
      <c r="AA417" s="70"/>
      <c r="AB417" s="70"/>
      <c r="AC417" s="70"/>
      <c r="AD417" s="71"/>
      <c r="AF417" s="74" t="s">
        <v>63</v>
      </c>
      <c r="AG417" s="73" t="str">
        <f aca="false">$B$1270</f>
        <v/>
      </c>
      <c r="AH417" s="73" t="str">
        <f aca="false">$B$1271</f>
        <v/>
      </c>
    </row>
    <row r="418" customFormat="false" ht="20.1" hidden="false" customHeight="true" outlineLevel="0" collapsed="false">
      <c r="B418" s="187" t="str">
        <f aca="false">IF(OR($B$390="",$B$391=""),"","25")</f>
        <v/>
      </c>
      <c r="C418" s="61" t="str">
        <f aca="false">IF(OR($B$390="",$B$391=""),"",DATE($B$390,$B$391,B418))</f>
        <v/>
      </c>
      <c r="D418" s="62"/>
      <c r="E418" s="63" t="str">
        <f aca="false">IF(D418=1,"法定休日",IF(D418=2,"会社休日",IF(D418=3,"残業日","")))</f>
        <v/>
      </c>
      <c r="F418" s="64"/>
      <c r="G418" s="64"/>
      <c r="H418" s="64"/>
      <c r="I418" s="64"/>
      <c r="J418" s="177" t="str">
        <f aca="false">IF(OR(F418="",G418=""),"",IF(G418&lt;F418,1+G418-F418-H418,G418-F418-H418))</f>
        <v/>
      </c>
      <c r="K418" s="178" t="str">
        <f aca="false">IF(J418="","",HOUR(J418))</f>
        <v/>
      </c>
      <c r="L418" s="178" t="str">
        <f aca="false">IF(J418="","",MINUTE(J418))</f>
        <v/>
      </c>
      <c r="M418" s="46" t="str">
        <f aca="false">IF(J418="","",IF(OR(D418=1,D418=2,D418=3),"",IF(J418&gt;=$H$391,$H$391,J418)))</f>
        <v/>
      </c>
      <c r="N418" s="65" t="str">
        <f aca="false">IF(M418="","",HOUR(M418))</f>
        <v/>
      </c>
      <c r="O418" s="65" t="str">
        <f aca="false">IF(M418="","",MINUTE(M418))</f>
        <v/>
      </c>
      <c r="P418" s="46" t="str">
        <f aca="false">IF(J418="","",IF(D418=1,"",IF(OR(D418=2,D418=3),J418,IF(D418=4,J418-$AC$6,IF(AND(D418="",J418&lt;=$H$6),"",IF(J418&gt;$AC$6,J418-$H$6,0))))))</f>
        <v/>
      </c>
      <c r="Q418" s="178" t="str">
        <f aca="false">IF(P418="","",HOUR(P418))</f>
        <v/>
      </c>
      <c r="R418" s="178" t="str">
        <f aca="false">IF(P418="","",MINUTE(P418))</f>
        <v/>
      </c>
      <c r="S418" s="179" t="str">
        <f aca="false">IF(OR(F418="",G418=""),"",IF(AND(U418=0,V418=0),"",T418-I418))</f>
        <v/>
      </c>
      <c r="T418" s="180" t="str">
        <f aca="false">IF(AND(ISBLANK(F418)=FALSE(),ISBLANK(G418)=FALSE()),IF(G418&lt;F418,IF(G418&gt;$AA$6*1,$AA$6*1+1,G418+1)-IF(F418&lt;$W$6*1,$W$6*1,F418)+IF(F418&lt;$AA$6*1,$AA$6*1-F418,"0:00"*1),IF(F418&lt;$AA$6*1,IF(G418&lt;$AA$6*1,G418,$AA$6*1)-F418,"0:00"*1)+IF(G418&gt;$W$6*1,G418-$W$6*1,"0:00"*1)),"")</f>
        <v/>
      </c>
      <c r="U418" s="178" t="str">
        <f aca="false">IF(T418="","",HOUR(T418))</f>
        <v/>
      </c>
      <c r="V418" s="178" t="str">
        <f aca="false">IF(T418="","",MINUTE(T418))</f>
        <v/>
      </c>
      <c r="W418" s="177" t="str">
        <f aca="false">IF(D418=1,J418,"")</f>
        <v/>
      </c>
      <c r="X418" s="68" t="str">
        <f aca="false">IF(W418="","",HOUR(W418))</f>
        <v/>
      </c>
      <c r="Y418" s="68" t="str">
        <f aca="false">IF(W418="","",MINUTE(W418))</f>
        <v/>
      </c>
      <c r="Z418" s="69"/>
      <c r="AA418" s="70"/>
      <c r="AB418" s="70"/>
      <c r="AC418" s="70"/>
      <c r="AD418" s="71"/>
      <c r="AF418" s="74" t="s">
        <v>64</v>
      </c>
      <c r="AG418" s="73" t="str">
        <f aca="false">$B$1325</f>
        <v/>
      </c>
      <c r="AH418" s="73" t="str">
        <f aca="false">$B$1326</f>
        <v/>
      </c>
    </row>
    <row r="419" customFormat="false" ht="20.1" hidden="false" customHeight="true" outlineLevel="0" collapsed="false">
      <c r="B419" s="187" t="str">
        <f aca="false">IF(OR($B$390="",$B$391=""),"","26")</f>
        <v/>
      </c>
      <c r="C419" s="61" t="str">
        <f aca="false">IF(OR($B$390="",$B$391=""),"",DATE($B$390,$B$391,B419))</f>
        <v/>
      </c>
      <c r="D419" s="62"/>
      <c r="E419" s="63" t="str">
        <f aca="false">IF(D419=1,"法定休日",IF(D419=2,"会社休日",IF(D419=3,"残業日","")))</f>
        <v/>
      </c>
      <c r="F419" s="64"/>
      <c r="G419" s="64"/>
      <c r="H419" s="64"/>
      <c r="I419" s="64"/>
      <c r="J419" s="177" t="str">
        <f aca="false">IF(OR(F419="",G419=""),"",IF(G419&lt;F419,1+G419-F419-H419,G419-F419-H419))</f>
        <v/>
      </c>
      <c r="K419" s="178" t="str">
        <f aca="false">IF(J419="","",HOUR(J419))</f>
        <v/>
      </c>
      <c r="L419" s="178" t="str">
        <f aca="false">IF(J419="","",MINUTE(J419))</f>
        <v/>
      </c>
      <c r="M419" s="46" t="str">
        <f aca="false">IF(J419="","",IF(OR(D419=1,D419=2,D419=3),"",IF(J419&gt;=$H$391,$H$391,J419)))</f>
        <v/>
      </c>
      <c r="N419" s="65" t="str">
        <f aca="false">IF(M419="","",HOUR(M419))</f>
        <v/>
      </c>
      <c r="O419" s="65" t="str">
        <f aca="false">IF(M419="","",MINUTE(M419))</f>
        <v/>
      </c>
      <c r="P419" s="46" t="str">
        <f aca="false">IF(J419="","",IF(D419=1,"",IF(OR(D419=2,D419=3),J419,IF(D419=4,J419-$AC$6,IF(AND(D419="",J419&lt;=$H$6),"",IF(J419&gt;$AC$6,J419-$H$6,0))))))</f>
        <v/>
      </c>
      <c r="Q419" s="178" t="str">
        <f aca="false">IF(P419="","",HOUR(P419))</f>
        <v/>
      </c>
      <c r="R419" s="178" t="str">
        <f aca="false">IF(P419="","",MINUTE(P419))</f>
        <v/>
      </c>
      <c r="S419" s="179" t="str">
        <f aca="false">IF(OR(F419="",G419=""),"",IF(AND(U419=0,V419=0),"",T419-I419))</f>
        <v/>
      </c>
      <c r="T419" s="180" t="str">
        <f aca="false">IF(AND(ISBLANK(F419)=FALSE(),ISBLANK(G419)=FALSE()),IF(G419&lt;F419,IF(G419&gt;$AA$6*1,$AA$6*1+1,G419+1)-IF(F419&lt;$W$6*1,$W$6*1,F419)+IF(F419&lt;$AA$6*1,$AA$6*1-F419,"0:00"*1),IF(F419&lt;$AA$6*1,IF(G419&lt;$AA$6*1,G419,$AA$6*1)-F419,"0:00"*1)+IF(G419&gt;$W$6*1,G419-$W$6*1,"0:00"*1)),"")</f>
        <v/>
      </c>
      <c r="U419" s="178" t="str">
        <f aca="false">IF(T419="","",HOUR(T419))</f>
        <v/>
      </c>
      <c r="V419" s="178" t="str">
        <f aca="false">IF(T419="","",MINUTE(T419))</f>
        <v/>
      </c>
      <c r="W419" s="177" t="str">
        <f aca="false">IF(D419=1,J419,"")</f>
        <v/>
      </c>
      <c r="X419" s="68" t="str">
        <f aca="false">IF(W419="","",HOUR(W419))</f>
        <v/>
      </c>
      <c r="Y419" s="68" t="str">
        <f aca="false">IF(W419="","",MINUTE(W419))</f>
        <v/>
      </c>
      <c r="Z419" s="69"/>
      <c r="AA419" s="70"/>
      <c r="AB419" s="70"/>
      <c r="AC419" s="70"/>
      <c r="AD419" s="71"/>
    </row>
    <row r="420" customFormat="false" ht="20.1" hidden="false" customHeight="true" outlineLevel="0" collapsed="false">
      <c r="B420" s="187" t="str">
        <f aca="false">IF(OR($B$390="",$B$391=""),"","27")</f>
        <v/>
      </c>
      <c r="C420" s="61" t="str">
        <f aca="false">IF(OR($B$390="",$B$391=""),"",DATE($B$390,$B$391,B420))</f>
        <v/>
      </c>
      <c r="D420" s="62"/>
      <c r="E420" s="63" t="str">
        <f aca="false">IF(D420=1,"法定休日",IF(D420=2,"会社休日",IF(D420=3,"残業日","")))</f>
        <v/>
      </c>
      <c r="F420" s="64"/>
      <c r="G420" s="64"/>
      <c r="H420" s="64"/>
      <c r="I420" s="64"/>
      <c r="J420" s="177" t="str">
        <f aca="false">IF(OR(F420="",G420=""),"",IF(G420&lt;F420,1+G420-F420-H420,G420-F420-H420))</f>
        <v/>
      </c>
      <c r="K420" s="178" t="str">
        <f aca="false">IF(J420="","",HOUR(J420))</f>
        <v/>
      </c>
      <c r="L420" s="178" t="str">
        <f aca="false">IF(J420="","",MINUTE(J420))</f>
        <v/>
      </c>
      <c r="M420" s="46" t="str">
        <f aca="false">IF(J420="","",IF(OR(D420=1,D420=2,D420=3),"",IF(J420&gt;=$H$391,$H$391,J420)))</f>
        <v/>
      </c>
      <c r="N420" s="65" t="str">
        <f aca="false">IF(M420="","",HOUR(M420))</f>
        <v/>
      </c>
      <c r="O420" s="65" t="str">
        <f aca="false">IF(M420="","",MINUTE(M420))</f>
        <v/>
      </c>
      <c r="P420" s="46" t="str">
        <f aca="false">IF(J420="","",IF(D420=1,"",IF(OR(D420=2,D420=3),J420,IF(D420=4,J420-$AC$6,IF(AND(D420="",J420&lt;=$H$6),"",IF(J420&gt;$AC$6,J420-$H$6,0))))))</f>
        <v/>
      </c>
      <c r="Q420" s="178" t="str">
        <f aca="false">IF(P420="","",HOUR(P420))</f>
        <v/>
      </c>
      <c r="R420" s="178" t="str">
        <f aca="false">IF(P420="","",MINUTE(P420))</f>
        <v/>
      </c>
      <c r="S420" s="179" t="str">
        <f aca="false">IF(OR(F420="",G420=""),"",IF(AND(U420=0,V420=0),"",T420-I420))</f>
        <v/>
      </c>
      <c r="T420" s="180" t="str">
        <f aca="false">IF(AND(ISBLANK(F420)=FALSE(),ISBLANK(G420)=FALSE()),IF(G420&lt;F420,IF(G420&gt;$AA$6*1,$AA$6*1+1,G420+1)-IF(F420&lt;$W$6*1,$W$6*1,F420)+IF(F420&lt;$AA$6*1,$AA$6*1-F420,"0:00"*1),IF(F420&lt;$AA$6*1,IF(G420&lt;$AA$6*1,G420,$AA$6*1)-F420,"0:00"*1)+IF(G420&gt;$W$6*1,G420-$W$6*1,"0:00"*1)),"")</f>
        <v/>
      </c>
      <c r="U420" s="178" t="str">
        <f aca="false">IF(T420="","",HOUR(T420))</f>
        <v/>
      </c>
      <c r="V420" s="178" t="str">
        <f aca="false">IF(T420="","",MINUTE(T420))</f>
        <v/>
      </c>
      <c r="W420" s="177" t="str">
        <f aca="false">IF(D420=1,J420,"")</f>
        <v/>
      </c>
      <c r="X420" s="68" t="str">
        <f aca="false">IF(W420="","",HOUR(W420))</f>
        <v/>
      </c>
      <c r="Y420" s="68" t="str">
        <f aca="false">IF(W420="","",MINUTE(W420))</f>
        <v/>
      </c>
      <c r="Z420" s="69"/>
      <c r="AA420" s="70"/>
      <c r="AB420" s="70"/>
      <c r="AC420" s="70"/>
      <c r="AD420" s="71"/>
    </row>
    <row r="421" customFormat="false" ht="20.1" hidden="false" customHeight="true" outlineLevel="0" collapsed="false">
      <c r="B421" s="187" t="str">
        <f aca="false">IF(OR($B$390="",$B$391=""),"","28")</f>
        <v/>
      </c>
      <c r="C421" s="61" t="str">
        <f aca="false">IF(OR($B$390="",$B$391=""),"",DATE($B$390,$B$391,B421))</f>
        <v/>
      </c>
      <c r="D421" s="62"/>
      <c r="E421" s="63" t="str">
        <f aca="false">IF(D421=1,"法定休日",IF(D421=2,"会社休日",IF(D421=3,"残業日","")))</f>
        <v/>
      </c>
      <c r="F421" s="64"/>
      <c r="G421" s="64"/>
      <c r="H421" s="64"/>
      <c r="I421" s="64"/>
      <c r="J421" s="177" t="str">
        <f aca="false">IF(OR(F421="",G421=""),"",IF(G421&lt;F421,1+G421-F421-H421,G421-F421-H421))</f>
        <v/>
      </c>
      <c r="K421" s="178" t="str">
        <f aca="false">IF(J421="","",HOUR(J421))</f>
        <v/>
      </c>
      <c r="L421" s="178" t="str">
        <f aca="false">IF(J421="","",MINUTE(J421))</f>
        <v/>
      </c>
      <c r="M421" s="46" t="str">
        <f aca="false">IF(J421="","",IF(OR(D421=1,D421=2,D421=3),"",IF(J421&gt;=$H$391,$H$391,J421)))</f>
        <v/>
      </c>
      <c r="N421" s="65" t="str">
        <f aca="false">IF(M421="","",HOUR(M421))</f>
        <v/>
      </c>
      <c r="O421" s="65" t="str">
        <f aca="false">IF(M421="","",MINUTE(M421))</f>
        <v/>
      </c>
      <c r="P421" s="46" t="str">
        <f aca="false">IF(J421="","",IF(D421=1,"",IF(OR(D421=2,D421=3),J421,IF(D421=4,J421-$AC$6,IF(AND(D421="",J421&lt;=$H$6),"",IF(J421&gt;$AC$6,J421-$H$6,0))))))</f>
        <v/>
      </c>
      <c r="Q421" s="178" t="str">
        <f aca="false">IF(P421="","",HOUR(P421))</f>
        <v/>
      </c>
      <c r="R421" s="178" t="str">
        <f aca="false">IF(P421="","",MINUTE(P421))</f>
        <v/>
      </c>
      <c r="S421" s="179" t="str">
        <f aca="false">IF(OR(F421="",G421=""),"",IF(AND(U421=0,V421=0),"",T421-I421))</f>
        <v/>
      </c>
      <c r="T421" s="180" t="str">
        <f aca="false">IF(AND(ISBLANK(F421)=FALSE(),ISBLANK(G421)=FALSE()),IF(G421&lt;F421,IF(G421&gt;$AA$6*1,$AA$6*1+1,G421+1)-IF(F421&lt;$W$6*1,$W$6*1,F421)+IF(F421&lt;$AA$6*1,$AA$6*1-F421,"0:00"*1),IF(F421&lt;$AA$6*1,IF(G421&lt;$AA$6*1,G421,$AA$6*1)-F421,"0:00"*1)+IF(G421&gt;$W$6*1,G421-$W$6*1,"0:00"*1)),"")</f>
        <v/>
      </c>
      <c r="U421" s="178" t="str">
        <f aca="false">IF(T421="","",HOUR(T421))</f>
        <v/>
      </c>
      <c r="V421" s="178" t="str">
        <f aca="false">IF(T421="","",MINUTE(T421))</f>
        <v/>
      </c>
      <c r="W421" s="177" t="str">
        <f aca="false">IF(D421=1,J421,"")</f>
        <v/>
      </c>
      <c r="X421" s="68" t="str">
        <f aca="false">IF(W421="","",HOUR(W421))</f>
        <v/>
      </c>
      <c r="Y421" s="68" t="str">
        <f aca="false">IF(W421="","",MINUTE(W421))</f>
        <v/>
      </c>
      <c r="Z421" s="69"/>
      <c r="AA421" s="70"/>
      <c r="AB421" s="70"/>
      <c r="AC421" s="70"/>
      <c r="AD421" s="71"/>
    </row>
    <row r="422" customFormat="false" ht="20.1" hidden="false" customHeight="true" outlineLevel="0" collapsed="false">
      <c r="B422" s="188" t="str">
        <f aca="false">IF(OR(B390="",B391=""),"",IF(DAY(DATE(B390,B391,29))=29,29,""))</f>
        <v/>
      </c>
      <c r="C422" s="61" t="str">
        <f aca="false">IF(B422="","",DATE($B$390,$B$391,B422))</f>
        <v/>
      </c>
      <c r="D422" s="62"/>
      <c r="E422" s="63" t="str">
        <f aca="false">IF(D422=1,"法定休日",IF(D422=2,"会社休日",IF(D422=3,"残業日","")))</f>
        <v/>
      </c>
      <c r="F422" s="64"/>
      <c r="G422" s="64"/>
      <c r="H422" s="64"/>
      <c r="I422" s="64"/>
      <c r="J422" s="177" t="str">
        <f aca="false">IF(OR(F422="",G422=""),"",IF(G422&lt;F422,1+G422-F422-H422,G422-F422-H422))</f>
        <v/>
      </c>
      <c r="K422" s="178" t="str">
        <f aca="false">IF(J422="","",HOUR(J422))</f>
        <v/>
      </c>
      <c r="L422" s="178" t="str">
        <f aca="false">IF(J422="","",MINUTE(J422))</f>
        <v/>
      </c>
      <c r="M422" s="46" t="str">
        <f aca="false">IF(J422="","",IF(OR(D422=1,D422=2,D422=3),"",IF(J422&gt;=$H$391,$H$391,J422)))</f>
        <v/>
      </c>
      <c r="N422" s="65" t="str">
        <f aca="false">IF(M422="","",HOUR(M422))</f>
        <v/>
      </c>
      <c r="O422" s="65" t="str">
        <f aca="false">IF(M422="","",MINUTE(M422))</f>
        <v/>
      </c>
      <c r="P422" s="46" t="str">
        <f aca="false">IF(J422="","",IF(D422=1,"",IF(OR(D422=2,D422=3),J422,IF(D422=4,J422-$AC$6,IF(AND(D422="",J422&lt;=$H$6),"",IF(J422&gt;$AC$6,J422-$H$6,0))))))</f>
        <v/>
      </c>
      <c r="Q422" s="178" t="str">
        <f aca="false">IF(P422="","",HOUR(P422))</f>
        <v/>
      </c>
      <c r="R422" s="178" t="str">
        <f aca="false">IF(P422="","",MINUTE(P422))</f>
        <v/>
      </c>
      <c r="S422" s="179" t="str">
        <f aca="false">IF(OR(F422="",G422=""),"",IF(AND(U422=0,V422=0),"",T422-I422))</f>
        <v/>
      </c>
      <c r="T422" s="180" t="str">
        <f aca="false">IF(AND(ISBLANK(F422)=FALSE(),ISBLANK(G422)=FALSE()),IF(G422&lt;F422,IF(G422&gt;$AA$6*1,$AA$6*1+1,G422+1)-IF(F422&lt;$W$6*1,$W$6*1,F422)+IF(F422&lt;$AA$6*1,$AA$6*1-F422,"0:00"*1),IF(F422&lt;$AA$6*1,IF(G422&lt;$AA$6*1,G422,$AA$6*1)-F422,"0:00"*1)+IF(G422&gt;$W$6*1,G422-$W$6*1,"0:00"*1)),"")</f>
        <v/>
      </c>
      <c r="U422" s="178" t="str">
        <f aca="false">IF(T422="","",HOUR(T422))</f>
        <v/>
      </c>
      <c r="V422" s="178" t="str">
        <f aca="false">IF(T422="","",MINUTE(T422))</f>
        <v/>
      </c>
      <c r="W422" s="177" t="str">
        <f aca="false">IF(D422=1,J422,"")</f>
        <v/>
      </c>
      <c r="X422" s="68" t="str">
        <f aca="false">IF(W422="","",HOUR(W422))</f>
        <v/>
      </c>
      <c r="Y422" s="68" t="str">
        <f aca="false">IF(W422="","",MINUTE(W422))</f>
        <v/>
      </c>
      <c r="Z422" s="69"/>
      <c r="AA422" s="70"/>
      <c r="AB422" s="70"/>
      <c r="AC422" s="70"/>
      <c r="AD422" s="71"/>
    </row>
    <row r="423" customFormat="false" ht="20.1" hidden="false" customHeight="true" outlineLevel="0" collapsed="false">
      <c r="B423" s="188" t="str">
        <f aca="false">IF(OR(B390="",B391=""),"",IF(DAY(DATE(B390,B391,30))=30,30,""))</f>
        <v/>
      </c>
      <c r="C423" s="61" t="str">
        <f aca="false">IF(B423="","",DATE($B$390,$B$391,B423))</f>
        <v/>
      </c>
      <c r="D423" s="62"/>
      <c r="E423" s="63" t="str">
        <f aca="false">IF(D423=1,"法定休日",IF(D423=2,"会社休日",IF(D423=3,"残業日","")))</f>
        <v/>
      </c>
      <c r="F423" s="64"/>
      <c r="G423" s="64"/>
      <c r="H423" s="64"/>
      <c r="I423" s="64"/>
      <c r="J423" s="177" t="str">
        <f aca="false">IF(OR(F423="",G423=""),"",IF(G423&lt;F423,1+G423-F423-H423,G423-F423-H423))</f>
        <v/>
      </c>
      <c r="K423" s="178" t="str">
        <f aca="false">IF(J423="","",HOUR(J423))</f>
        <v/>
      </c>
      <c r="L423" s="178" t="str">
        <f aca="false">IF(J423="","",MINUTE(J423))</f>
        <v/>
      </c>
      <c r="M423" s="46" t="str">
        <f aca="false">IF(J423="","",IF(OR(D423=1,D423=2,D423=3),"",IF(J423&gt;=$H$391,$H$391,J423)))</f>
        <v/>
      </c>
      <c r="N423" s="65" t="str">
        <f aca="false">IF(M423="","",HOUR(M423))</f>
        <v/>
      </c>
      <c r="O423" s="65" t="str">
        <f aca="false">IF(M423="","",MINUTE(M423))</f>
        <v/>
      </c>
      <c r="P423" s="46" t="str">
        <f aca="false">IF(J423="","",IF(D423=1,"",IF(OR(D423=2,D423=3),J423,IF(D423=4,J423-$AC$6,IF(AND(D423="",J423&lt;=$H$6),"",IF(J423&gt;$AC$6,J423-$H$6,0))))))</f>
        <v/>
      </c>
      <c r="Q423" s="178" t="str">
        <f aca="false">IF(P423="","",HOUR(P423))</f>
        <v/>
      </c>
      <c r="R423" s="178" t="str">
        <f aca="false">IF(P423="","",MINUTE(P423))</f>
        <v/>
      </c>
      <c r="S423" s="179" t="str">
        <f aca="false">IF(OR(F423="",G423=""),"",IF(AND(U423=0,V423=0),"",T423-I423))</f>
        <v/>
      </c>
      <c r="T423" s="180" t="str">
        <f aca="false">IF(AND(ISBLANK(F423)=FALSE(),ISBLANK(G423)=FALSE()),IF(G423&lt;F423,IF(G423&gt;$AA$6*1,$AA$6*1+1,G423+1)-IF(F423&lt;$W$6*1,$W$6*1,F423)+IF(F423&lt;$AA$6*1,$AA$6*1-F423,"0:00"*1),IF(F423&lt;$AA$6*1,IF(G423&lt;$AA$6*1,G423,$AA$6*1)-F423,"0:00"*1)+IF(G423&gt;$W$6*1,G423-$W$6*1,"0:00"*1)),"")</f>
        <v/>
      </c>
      <c r="U423" s="178" t="str">
        <f aca="false">IF(T423="","",HOUR(T423))</f>
        <v/>
      </c>
      <c r="V423" s="178" t="str">
        <f aca="false">IF(T423="","",MINUTE(T423))</f>
        <v/>
      </c>
      <c r="W423" s="177" t="str">
        <f aca="false">IF(D423=1,J423,"")</f>
        <v/>
      </c>
      <c r="X423" s="68" t="str">
        <f aca="false">IF(W423="","",HOUR(W423))</f>
        <v/>
      </c>
      <c r="Y423" s="68" t="str">
        <f aca="false">IF(W423="","",MINUTE(W423))</f>
        <v/>
      </c>
      <c r="Z423" s="69"/>
      <c r="AA423" s="70"/>
      <c r="AB423" s="70"/>
      <c r="AC423" s="70"/>
      <c r="AD423" s="71"/>
    </row>
    <row r="424" customFormat="false" ht="20.1" hidden="false" customHeight="true" outlineLevel="0" collapsed="false">
      <c r="B424" s="188" t="str">
        <f aca="false">IF(OR(B390="",B391=""),"",IF(DAY(DATE(B390,B391,31))=31,31,""))</f>
        <v/>
      </c>
      <c r="C424" s="61" t="str">
        <f aca="false">IF(B424="","",DATE($B$390,$B$391,B424))</f>
        <v/>
      </c>
      <c r="D424" s="62"/>
      <c r="E424" s="63" t="str">
        <f aca="false">IF(D424=1,"法定休日",IF(D424=2,"会社休日",IF(D424=3,"残業日","")))</f>
        <v/>
      </c>
      <c r="F424" s="64"/>
      <c r="G424" s="64"/>
      <c r="H424" s="64"/>
      <c r="I424" s="64"/>
      <c r="J424" s="177" t="str">
        <f aca="false">IF(OR(F424="",G424=""),"",IF(G424&lt;F424,1+G424-F424-H424,G424-F424-H424))</f>
        <v/>
      </c>
      <c r="K424" s="178" t="str">
        <f aca="false">IF(J424="","",HOUR(J424))</f>
        <v/>
      </c>
      <c r="L424" s="178" t="str">
        <f aca="false">IF(J424="","",MINUTE(J424))</f>
        <v/>
      </c>
      <c r="M424" s="46" t="str">
        <f aca="false">IF(J424="","",IF(OR(D424=1,D424=2,D424=3),"",IF(J424&gt;=$H$391,$H$391,J424)))</f>
        <v/>
      </c>
      <c r="N424" s="65" t="str">
        <f aca="false">IF(M424="","",HOUR(M424))</f>
        <v/>
      </c>
      <c r="O424" s="65" t="str">
        <f aca="false">IF(M424="","",MINUTE(M424))</f>
        <v/>
      </c>
      <c r="P424" s="46" t="str">
        <f aca="false">IF(J424="","",IF(D424=1,"",IF(OR(D424=2,D424=3),J424,IF(D424=4,J424-$AC$6,IF(AND(D424="",J424&lt;=$H$6),"",IF(J424&gt;$AC$6,J424-$H$6,0))))))</f>
        <v/>
      </c>
      <c r="Q424" s="178" t="str">
        <f aca="false">IF(P424="","",HOUR(P424))</f>
        <v/>
      </c>
      <c r="R424" s="178" t="str">
        <f aca="false">IF(P424="","",MINUTE(P424))</f>
        <v/>
      </c>
      <c r="S424" s="179" t="str">
        <f aca="false">IF(OR(F424="",G424=""),"",IF(AND(U424=0,V424=0),"",T424-I424))</f>
        <v/>
      </c>
      <c r="T424" s="180" t="str">
        <f aca="false">IF(AND(ISBLANK(F424)=FALSE(),ISBLANK(G424)=FALSE()),IF(G424&lt;F424,IF(G424&gt;$AA$6*1,$AA$6*1+1,G424+1)-IF(F424&lt;$W$6*1,$W$6*1,F424)+IF(F424&lt;$AA$6*1,$AA$6*1-F424,"0:00"*1),IF(F424&lt;$AA$6*1,IF(G424&lt;$AA$6*1,G424,$AA$6*1)-F424,"0:00"*1)+IF(G424&gt;$W$6*1,G424-$W$6*1,"0:00"*1)),"")</f>
        <v/>
      </c>
      <c r="U424" s="178" t="str">
        <f aca="false">IF(T424="","",HOUR(T424))</f>
        <v/>
      </c>
      <c r="V424" s="178" t="str">
        <f aca="false">IF(T424="","",MINUTE(T424))</f>
        <v/>
      </c>
      <c r="W424" s="177" t="str">
        <f aca="false">IF(D424=1,J424,"")</f>
        <v/>
      </c>
      <c r="X424" s="68" t="str">
        <f aca="false">IF(W424="","",HOUR(W424))</f>
        <v/>
      </c>
      <c r="Y424" s="68" t="str">
        <f aca="false">IF(W424="","",MINUTE(W424))</f>
        <v/>
      </c>
      <c r="Z424" s="69"/>
      <c r="AA424" s="70"/>
      <c r="AB424" s="70"/>
      <c r="AC424" s="70"/>
      <c r="AD424" s="71"/>
    </row>
    <row r="425" customFormat="false" ht="9" hidden="false" customHeight="true" outlineLevel="0" collapsed="false">
      <c r="B425" s="14"/>
      <c r="C425" s="14"/>
      <c r="D425" s="14"/>
      <c r="E425" s="14"/>
      <c r="F425" s="78"/>
      <c r="G425" s="78"/>
      <c r="H425" s="78"/>
      <c r="I425" s="78"/>
      <c r="J425" s="79"/>
      <c r="K425" s="80"/>
      <c r="L425" s="80"/>
      <c r="M425" s="81"/>
      <c r="N425" s="80"/>
      <c r="O425" s="80"/>
      <c r="P425" s="79"/>
      <c r="Q425" s="82"/>
      <c r="R425" s="82"/>
      <c r="S425" s="83"/>
      <c r="T425" s="84"/>
      <c r="U425" s="85"/>
      <c r="V425" s="85"/>
      <c r="W425" s="14"/>
      <c r="X425" s="85"/>
      <c r="Y425" s="85"/>
      <c r="Z425" s="85"/>
      <c r="AA425" s="14"/>
      <c r="AB425" s="14"/>
      <c r="AC425" s="14"/>
      <c r="AD425" s="14"/>
    </row>
    <row r="426" customFormat="false" ht="20.1" hidden="false" customHeight="true" outlineLevel="0" collapsed="false">
      <c r="B426" s="50" t="s">
        <v>65</v>
      </c>
      <c r="C426" s="50"/>
      <c r="D426" s="165" t="s">
        <v>66</v>
      </c>
      <c r="E426" s="165"/>
      <c r="F426" s="165" t="s">
        <v>67</v>
      </c>
      <c r="G426" s="165"/>
      <c r="H426" s="51" t="s">
        <v>68</v>
      </c>
      <c r="I426" s="51"/>
      <c r="J426" s="50" t="s">
        <v>29</v>
      </c>
      <c r="K426" s="53" t="s">
        <v>30</v>
      </c>
      <c r="L426" s="53" t="s">
        <v>31</v>
      </c>
      <c r="M426" s="51" t="s">
        <v>69</v>
      </c>
      <c r="N426" s="53" t="s">
        <v>30</v>
      </c>
      <c r="O426" s="53" t="s">
        <v>31</v>
      </c>
      <c r="P426" s="51" t="s">
        <v>33</v>
      </c>
      <c r="Q426" s="53" t="s">
        <v>30</v>
      </c>
      <c r="R426" s="53" t="s">
        <v>31</v>
      </c>
      <c r="S426" s="50" t="s">
        <v>34</v>
      </c>
      <c r="T426" s="55" t="s">
        <v>35</v>
      </c>
      <c r="U426" s="53" t="s">
        <v>30</v>
      </c>
      <c r="V426" s="53" t="s">
        <v>31</v>
      </c>
      <c r="W426" s="50" t="s">
        <v>36</v>
      </c>
      <c r="X426" s="87" t="s">
        <v>30</v>
      </c>
      <c r="Y426" s="87" t="s">
        <v>31</v>
      </c>
      <c r="Z426" s="87"/>
      <c r="AA426" s="50" t="s">
        <v>70</v>
      </c>
      <c r="AB426" s="50"/>
      <c r="AC426" s="50"/>
      <c r="AD426" s="89"/>
    </row>
    <row r="427" customFormat="false" ht="20.1" hidden="false" customHeight="true" outlineLevel="0" collapsed="false">
      <c r="B427" s="90" t="str">
        <f aca="false">IF(COUNTA(F394:F424),COUNT(F394:F424),"")</f>
        <v/>
      </c>
      <c r="C427" s="90"/>
      <c r="D427" s="91" t="str">
        <f aca="false">IF(D372="","",D372)</f>
        <v/>
      </c>
      <c r="E427" s="91"/>
      <c r="F427" s="91" t="str">
        <f aca="false">IF(F372="","",F372)</f>
        <v/>
      </c>
      <c r="G427" s="91"/>
      <c r="H427" s="91" t="str">
        <f aca="false">IF(OR(D427="",F427=""),"",ROUND(Z427,0))</f>
        <v/>
      </c>
      <c r="I427" s="91"/>
      <c r="J427" s="166" t="str">
        <f aca="false">IF(AND(K427=0,L427=0),"",K427+L427)</f>
        <v/>
      </c>
      <c r="K427" s="181" t="n">
        <f aca="false">SUM(K394:K424)/24</f>
        <v>0</v>
      </c>
      <c r="L427" s="181" t="n">
        <f aca="false">SUM(L394:L424)/1440</f>
        <v>0</v>
      </c>
      <c r="M427" s="93" t="str">
        <f aca="false">IF(AND(N427=0,O427=0),"",N427+O427)</f>
        <v/>
      </c>
      <c r="N427" s="95" t="n">
        <f aca="false">SUM(N394:N424)/24</f>
        <v>0</v>
      </c>
      <c r="O427" s="96" t="n">
        <f aca="false">SUM(O394:O424)/1440</f>
        <v>0</v>
      </c>
      <c r="P427" s="97" t="str">
        <f aca="false">IF(AND(Q427=0,R427=0),"",Q427+R427)</f>
        <v/>
      </c>
      <c r="Q427" s="181" t="n">
        <f aca="false">SUM(Q394:Q424)/24</f>
        <v>0</v>
      </c>
      <c r="R427" s="181" t="n">
        <f aca="false">SUM(R394:R424)/1440</f>
        <v>0</v>
      </c>
      <c r="S427" s="166" t="str">
        <f aca="false">IF(AND(U427=0,V427=0),"",U427+V427)</f>
        <v/>
      </c>
      <c r="T427" s="181" t="str">
        <f aca="false">IF(AND(U427=0,V427=0),"",U427+V427)</f>
        <v/>
      </c>
      <c r="U427" s="181" t="n">
        <f aca="false">SUM(U394:U424)/24</f>
        <v>0</v>
      </c>
      <c r="V427" s="181" t="n">
        <f aca="false">SUM(V394:V424)/1440</f>
        <v>0</v>
      </c>
      <c r="W427" s="166" t="str">
        <f aca="false">IF(AND(X427=0,Y427=0),"",X427+Y427)</f>
        <v/>
      </c>
      <c r="X427" s="99" t="n">
        <f aca="false">SUM(X394:X424)/24</f>
        <v>0</v>
      </c>
      <c r="Y427" s="99" t="n">
        <f aca="false">SUM(Y394:Y424)/1440</f>
        <v>0</v>
      </c>
      <c r="Z427" s="100" t="str">
        <f aca="false">IF(D427="","",(D427*12)/(F427*8))</f>
        <v/>
      </c>
      <c r="AA427" s="13" t="s">
        <v>71</v>
      </c>
      <c r="AB427" s="101" t="str">
        <f aca="false">IF(AB372="","",EDATE(AB372,1))</f>
        <v/>
      </c>
      <c r="AC427" s="101"/>
      <c r="AD427" s="102"/>
    </row>
    <row r="428" customFormat="false" ht="20.1" hidden="false" customHeight="true" outlineLevel="0" collapsed="false">
      <c r="B428" s="13" t="s">
        <v>72</v>
      </c>
      <c r="C428" s="13"/>
      <c r="D428" s="103" t="s">
        <v>73</v>
      </c>
      <c r="E428" s="103"/>
      <c r="F428" s="103"/>
      <c r="G428" s="103"/>
      <c r="H428" s="103"/>
      <c r="I428" s="104" t="s">
        <v>74</v>
      </c>
      <c r="J428" s="104"/>
      <c r="K428" s="105"/>
      <c r="L428" s="105"/>
      <c r="M428" s="106" t="str">
        <f aca="false">IF(K430=0,"",K430)</f>
        <v/>
      </c>
      <c r="N428" s="107"/>
      <c r="O428" s="108"/>
      <c r="P428" s="109" t="n">
        <v>1.25</v>
      </c>
      <c r="Q428" s="167"/>
      <c r="R428" s="167"/>
      <c r="S428" s="111" t="n">
        <f aca="false">S373</f>
        <v>0.25</v>
      </c>
      <c r="T428" s="111" t="n">
        <v>0.25</v>
      </c>
      <c r="U428" s="110"/>
      <c r="V428" s="110"/>
      <c r="W428" s="111" t="n">
        <f aca="false">W373</f>
        <v>1.35</v>
      </c>
      <c r="X428" s="99"/>
      <c r="Y428" s="99"/>
      <c r="Z428" s="99"/>
      <c r="AA428" s="13" t="s">
        <v>75</v>
      </c>
      <c r="AB428" s="168" t="str">
        <f aca="false">IF(AB373="","",IF(OR(AD373=28,AD373=29,AD373=30,AD373=31),EOMONTH(AB373,1),EDATE(AB373,1)))</f>
        <v/>
      </c>
      <c r="AC428" s="168"/>
      <c r="AD428" s="112" t="n">
        <f aca="false">IF(AB428="",0,DAY(AB428))</f>
        <v>0</v>
      </c>
    </row>
    <row r="429" customFormat="false" ht="9" hidden="false" customHeight="true" outlineLevel="0" collapsed="false">
      <c r="B429" s="14"/>
      <c r="C429" s="14"/>
      <c r="D429" s="14"/>
      <c r="E429" s="113"/>
      <c r="F429" s="30"/>
      <c r="G429" s="30"/>
      <c r="H429" s="114"/>
      <c r="I429" s="114"/>
      <c r="J429" s="115"/>
      <c r="K429" s="115"/>
      <c r="L429" s="115"/>
      <c r="M429" s="115"/>
      <c r="N429" s="115"/>
      <c r="O429" s="115"/>
      <c r="P429" s="115"/>
      <c r="Q429" s="116"/>
      <c r="R429" s="116"/>
      <c r="S429" s="116"/>
      <c r="T429" s="115"/>
      <c r="U429" s="116"/>
      <c r="V429" s="116"/>
      <c r="W429" s="115"/>
      <c r="X429" s="117"/>
      <c r="Y429" s="117"/>
      <c r="Z429" s="117"/>
      <c r="AA429" s="14"/>
      <c r="AB429" s="14"/>
      <c r="AC429" s="14"/>
      <c r="AD429" s="14"/>
    </row>
    <row r="430" customFormat="false" ht="20.1" hidden="false" customHeight="true" outlineLevel="0" collapsed="false">
      <c r="B430" s="169"/>
      <c r="C430" s="169"/>
      <c r="D430" s="169"/>
      <c r="E430" s="50" t="s">
        <v>76</v>
      </c>
      <c r="F430" s="50"/>
      <c r="G430" s="170" t="s">
        <v>77</v>
      </c>
      <c r="H430" s="170"/>
      <c r="I430" s="171" t="s">
        <v>78</v>
      </c>
      <c r="J430" s="171"/>
      <c r="K430" s="123" t="n">
        <f aca="false">IF(P427="",0,IF(P427&lt;=P391,0,P427-P391))</f>
        <v>0</v>
      </c>
      <c r="L430" s="124"/>
      <c r="M430" s="125" t="s">
        <v>79</v>
      </c>
      <c r="N430" s="125"/>
      <c r="O430" s="125"/>
      <c r="P430" s="125"/>
      <c r="Q430" s="124"/>
      <c r="R430" s="124"/>
      <c r="S430" s="125" t="s">
        <v>80</v>
      </c>
      <c r="T430" s="125"/>
      <c r="U430" s="125"/>
      <c r="V430" s="125"/>
      <c r="W430" s="125"/>
      <c r="X430" s="124"/>
      <c r="Y430" s="124"/>
      <c r="Z430" s="124"/>
      <c r="AA430" s="50" t="s">
        <v>81</v>
      </c>
      <c r="AB430" s="50"/>
      <c r="AC430" s="50"/>
      <c r="AD430" s="89"/>
    </row>
    <row r="431" customFormat="false" ht="20.1" hidden="false" customHeight="true" outlineLevel="0" collapsed="false">
      <c r="B431" s="13" t="s">
        <v>82</v>
      </c>
      <c r="C431" s="13"/>
      <c r="D431" s="13"/>
      <c r="E431" s="126"/>
      <c r="F431" s="126"/>
      <c r="G431" s="126" t="str">
        <f aca="false">(IF(OR(H427="",P427=""),"",IF(P427&gt;P391,ROUND(H427*P428*P391/"1:0:0",0),ROUND(H427*P428*P427/"1:0:0",0))))</f>
        <v/>
      </c>
      <c r="H431" s="126"/>
      <c r="I431" s="127" t="str">
        <f aca="false">IF(OR(H427="",P427=""),"",IF(P427&lt;=P391,"",ROUND(H427*M428*S391/"1:0:0",0)))</f>
        <v/>
      </c>
      <c r="J431" s="127"/>
      <c r="K431" s="176"/>
      <c r="L431" s="176"/>
      <c r="M431" s="183" t="str">
        <f aca="false">IF(OR(H427="",S427=""),"",ROUND(H427*S428*S427/"1:0:0",0))</f>
        <v/>
      </c>
      <c r="N431" s="183"/>
      <c r="O431" s="183"/>
      <c r="P431" s="183"/>
      <c r="Q431" s="176"/>
      <c r="R431" s="176"/>
      <c r="S431" s="183" t="str">
        <f aca="false">IF(OR(H427="",W427=""),"",ROUND(H427*W428*W427/"1:0:0",0))</f>
        <v/>
      </c>
      <c r="T431" s="183"/>
      <c r="U431" s="183"/>
      <c r="V431" s="183"/>
      <c r="W431" s="183"/>
      <c r="X431" s="176"/>
      <c r="Y431" s="176"/>
      <c r="Z431" s="176"/>
      <c r="AA431" s="184" t="str">
        <f aca="false">IF(AND(E431="",G431="",I431="",M431="",S431=""),"",SUM(E431:S431))</f>
        <v/>
      </c>
      <c r="AB431" s="184"/>
      <c r="AC431" s="184"/>
      <c r="AD431" s="185"/>
    </row>
    <row r="432" customFormat="false" ht="20.1" hidden="false" customHeight="true" outlineLevel="0" collapsed="false">
      <c r="B432" s="131" t="s">
        <v>83</v>
      </c>
      <c r="C432" s="131"/>
      <c r="D432" s="131"/>
      <c r="E432" s="132"/>
      <c r="F432" s="132"/>
      <c r="G432" s="133"/>
      <c r="H432" s="133"/>
      <c r="I432" s="134"/>
      <c r="J432" s="134"/>
      <c r="K432" s="133"/>
      <c r="L432" s="133"/>
      <c r="M432" s="134"/>
      <c r="N432" s="134"/>
      <c r="O432" s="134"/>
      <c r="P432" s="134"/>
      <c r="Q432" s="133"/>
      <c r="R432" s="133"/>
      <c r="S432" s="134"/>
      <c r="T432" s="134"/>
      <c r="U432" s="134"/>
      <c r="V432" s="134"/>
      <c r="W432" s="134"/>
      <c r="X432" s="175"/>
      <c r="Y432" s="175"/>
      <c r="Z432" s="175"/>
      <c r="AA432" s="184" t="str">
        <f aca="false">IF(AND(E432="",G432="",I432="",M432="",S432=""),"",SUM(E432:S432))</f>
        <v/>
      </c>
      <c r="AB432" s="184"/>
      <c r="AC432" s="184"/>
      <c r="AD432" s="185"/>
    </row>
    <row r="433" customFormat="false" ht="20.1" hidden="false" customHeight="true" outlineLevel="0" collapsed="false">
      <c r="B433" s="13" t="s">
        <v>84</v>
      </c>
      <c r="C433" s="13"/>
      <c r="D433" s="13"/>
      <c r="E433" s="184" t="str">
        <f aca="false">IF(AND(E431="",E432&gt;=1),-E432,IF(AND(E431="",E432=""),"",E431-E432))</f>
        <v/>
      </c>
      <c r="F433" s="184"/>
      <c r="G433" s="184" t="str">
        <f aca="false">IF(AND(G431="",G432&gt;=1),-G432,IF(AND(G431="",G432=""),"",G431-G432))</f>
        <v/>
      </c>
      <c r="H433" s="184"/>
      <c r="I433" s="184" t="str">
        <f aca="false">IF(AND(I431="",I432&gt;=1),-I432,IF(AND(I431="",I432=""),"",I431-I432))</f>
        <v/>
      </c>
      <c r="J433" s="184"/>
      <c r="K433" s="176"/>
      <c r="L433" s="176" t="str">
        <f aca="false">IF(OR(L431="",L432=""),"",L431-L432)</f>
        <v/>
      </c>
      <c r="M433" s="186" t="str">
        <f aca="false">IF(AND(M431="",M432&gt;=1),-M432,IF(AND(M431="",M432=""),"",M431-M432))</f>
        <v/>
      </c>
      <c r="N433" s="186"/>
      <c r="O433" s="186"/>
      <c r="P433" s="186"/>
      <c r="Q433" s="176"/>
      <c r="R433" s="176" t="str">
        <f aca="false">IF(OR(R431="",R432=""),"",R431-R432)</f>
        <v/>
      </c>
      <c r="S433" s="186" t="str">
        <f aca="false">IF(AND(S431="",S432&gt;=1),-S432,IF(AND(S431="",S432=""),"",S431-S432))</f>
        <v/>
      </c>
      <c r="T433" s="186"/>
      <c r="U433" s="186"/>
      <c r="V433" s="186"/>
      <c r="W433" s="186"/>
      <c r="X433" s="176"/>
      <c r="Y433" s="176"/>
      <c r="Z433" s="176"/>
      <c r="AA433" s="184" t="str">
        <f aca="false">IF(AND(E433="",G433="",I433="",M433="",S433=""),"",SUM(E433:S433))</f>
        <v/>
      </c>
      <c r="AB433" s="184"/>
      <c r="AC433" s="184"/>
      <c r="AD433" s="185"/>
    </row>
    <row r="434" customFormat="false" ht="9" hidden="false" customHeight="true" outlineLevel="0" collapsed="false">
      <c r="B434" s="142"/>
      <c r="C434" s="143"/>
      <c r="D434" s="143"/>
      <c r="E434" s="114"/>
      <c r="F434" s="144"/>
      <c r="G434" s="144"/>
      <c r="H434" s="14"/>
      <c r="I434" s="14"/>
      <c r="J434" s="14"/>
      <c r="K434" s="14"/>
      <c r="L434" s="14"/>
      <c r="M434" s="14"/>
      <c r="N434" s="14"/>
      <c r="O434" s="14"/>
      <c r="P434" s="14"/>
      <c r="Q434" s="14"/>
      <c r="R434" s="14"/>
      <c r="S434" s="14"/>
      <c r="T434" s="14"/>
      <c r="U434" s="14"/>
      <c r="V434" s="14"/>
      <c r="W434" s="14"/>
      <c r="X434" s="14"/>
      <c r="Y434" s="14"/>
      <c r="Z434" s="14"/>
      <c r="AA434" s="14"/>
      <c r="AB434" s="14"/>
      <c r="AC434" s="14"/>
      <c r="AD434" s="14"/>
    </row>
    <row r="435" customFormat="false" ht="20.1" hidden="false" customHeight="true" outlineLevel="0" collapsed="false">
      <c r="B435" s="145" t="s">
        <v>85</v>
      </c>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7"/>
    </row>
    <row r="436" customFormat="false" ht="20.1" hidden="false" customHeight="true" outlineLevel="0" collapsed="false">
      <c r="B436" s="145" t="s">
        <v>86</v>
      </c>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7"/>
    </row>
    <row r="437" customFormat="false" ht="20.1" hidden="false" customHeight="true" outlineLevel="0" collapsed="false">
      <c r="B437" s="145" t="s">
        <v>87</v>
      </c>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7"/>
    </row>
    <row r="438" customFormat="false" ht="20.1" hidden="false" customHeight="true" outlineLevel="0" collapsed="false">
      <c r="B438" s="145" t="s">
        <v>88</v>
      </c>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7"/>
    </row>
    <row r="439" customFormat="false" ht="20.1" hidden="false" customHeight="true" outlineLevel="0" collapsed="false">
      <c r="B439" s="145"/>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7"/>
    </row>
    <row r="440" customFormat="false" ht="20.1" hidden="false" customHeight="true" outlineLevel="0" collapsed="false">
      <c r="B440" s="145"/>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7"/>
    </row>
    <row r="441" customFormat="false" ht="20.1" hidden="false" customHeight="true" outlineLevel="0" collapsed="false">
      <c r="B441" s="149" t="str">
        <f aca="false">B386</f>
        <v>残業代等計算表（適切な標題に変更してください）</v>
      </c>
      <c r="C441" s="149"/>
      <c r="D441" s="149"/>
      <c r="E441" s="149"/>
      <c r="F441" s="149"/>
      <c r="G441" s="149"/>
      <c r="H441" s="149"/>
      <c r="I441" s="149"/>
      <c r="J441" s="149"/>
      <c r="K441" s="149"/>
      <c r="L441" s="149"/>
      <c r="M441" s="149"/>
      <c r="N441" s="149"/>
      <c r="O441" s="149"/>
      <c r="P441" s="149"/>
      <c r="Q441" s="149"/>
      <c r="R441" s="149"/>
      <c r="S441" s="149"/>
      <c r="T441" s="149"/>
      <c r="U441" s="149"/>
      <c r="V441" s="149"/>
      <c r="W441" s="149"/>
      <c r="X441" s="149"/>
      <c r="Y441" s="149"/>
      <c r="Z441" s="149"/>
      <c r="AA441" s="149"/>
      <c r="AB441" s="149"/>
      <c r="AC441" s="149"/>
      <c r="AD441" s="2"/>
      <c r="AF441" s="8"/>
    </row>
    <row r="442" customFormat="false" ht="20.1" hidden="false" customHeight="true" outlineLevel="0" collapsed="false">
      <c r="B442" s="3" t="s">
        <v>1</v>
      </c>
      <c r="C442" s="3"/>
      <c r="E442" s="4" t="str">
        <f aca="false">E387</f>
        <v>ここに氏名を挿入</v>
      </c>
      <c r="F442" s="4"/>
      <c r="G442" s="4"/>
      <c r="H442" s="2"/>
      <c r="I442" s="2"/>
      <c r="J442" s="2"/>
      <c r="K442" s="2"/>
      <c r="L442" s="2"/>
      <c r="M442" s="2"/>
      <c r="N442" s="2"/>
      <c r="O442" s="2"/>
      <c r="P442" s="2"/>
      <c r="Q442" s="2"/>
      <c r="R442" s="2"/>
      <c r="S442" s="5" t="s">
        <v>3</v>
      </c>
      <c r="W442" s="4" t="str">
        <f aca="false">W387</f>
        <v>ここに企業名挿入（省略可）</v>
      </c>
      <c r="X442" s="4"/>
      <c r="Y442" s="4"/>
      <c r="Z442" s="4"/>
      <c r="AA442" s="4"/>
      <c r="AB442" s="4"/>
      <c r="AC442" s="4"/>
      <c r="AD442" s="7"/>
      <c r="AF442" s="8"/>
    </row>
    <row r="443" customFormat="false" ht="20.1" hidden="false" customHeight="true" outlineLevel="0" collapsed="false">
      <c r="S443" s="10" t="s">
        <v>6</v>
      </c>
      <c r="T443" s="10"/>
      <c r="U443" s="10"/>
      <c r="V443" s="10"/>
      <c r="W443" s="10"/>
      <c r="AA443" s="11" t="str">
        <f aca="false">IF(AA388="","",EDATE(AA388,1))</f>
        <v/>
      </c>
      <c r="AB443" s="11"/>
      <c r="AC443" s="11"/>
      <c r="AD443" s="12"/>
    </row>
    <row r="444" customFormat="false" ht="20.1" hidden="false" customHeight="true" outlineLevel="0" collapsed="false">
      <c r="B444" s="13" t="s">
        <v>7</v>
      </c>
      <c r="C444" s="13"/>
      <c r="D444" s="13"/>
      <c r="E444" s="14"/>
      <c r="F444" s="13" t="s">
        <v>8</v>
      </c>
      <c r="G444" s="13"/>
      <c r="H444" s="13"/>
      <c r="I444" s="150" t="s">
        <v>9</v>
      </c>
      <c r="J444" s="13" t="s">
        <v>10</v>
      </c>
      <c r="K444" s="13"/>
      <c r="L444" s="13"/>
      <c r="M444" s="13"/>
      <c r="N444" s="18"/>
      <c r="O444" s="18"/>
      <c r="P444" s="151" t="s">
        <v>11</v>
      </c>
      <c r="Q444" s="151"/>
      <c r="R444" s="151"/>
      <c r="S444" s="151"/>
      <c r="T444" s="143"/>
      <c r="U444" s="143"/>
      <c r="V444" s="143"/>
      <c r="W444" s="21" t="s">
        <v>12</v>
      </c>
      <c r="X444" s="21"/>
      <c r="Y444" s="21"/>
      <c r="Z444" s="21"/>
      <c r="AA444" s="21"/>
      <c r="AB444" s="31"/>
      <c r="AC444" s="31"/>
      <c r="AD444" s="30"/>
      <c r="AF444" s="8"/>
    </row>
    <row r="445" customFormat="false" ht="20.1" hidden="false" customHeight="true" outlineLevel="0" collapsed="false">
      <c r="B445" s="153" t="str">
        <f aca="false">IF(B390="","",IF(B391=12,B390+1,B390))</f>
        <v/>
      </c>
      <c r="C445" s="153"/>
      <c r="D445" s="25" t="s">
        <v>13</v>
      </c>
      <c r="E445" s="14"/>
      <c r="F445" s="26" t="s">
        <v>14</v>
      </c>
      <c r="G445" s="26" t="s">
        <v>15</v>
      </c>
      <c r="H445" s="26" t="s">
        <v>16</v>
      </c>
      <c r="I445" s="154" t="s">
        <v>17</v>
      </c>
      <c r="J445" s="154" t="s">
        <v>18</v>
      </c>
      <c r="K445" s="30"/>
      <c r="L445" s="30"/>
      <c r="M445" s="31" t="s">
        <v>19</v>
      </c>
      <c r="N445" s="14"/>
      <c r="O445" s="14"/>
      <c r="P445" s="154" t="s">
        <v>18</v>
      </c>
      <c r="Q445" s="30"/>
      <c r="R445" s="30"/>
      <c r="S445" s="31" t="s">
        <v>20</v>
      </c>
      <c r="T445" s="30"/>
      <c r="U445" s="30"/>
      <c r="V445" s="30"/>
      <c r="W445" s="13" t="s">
        <v>18</v>
      </c>
      <c r="X445" s="13"/>
      <c r="Y445" s="13"/>
      <c r="Z445" s="13"/>
      <c r="AA445" s="13" t="s">
        <v>19</v>
      </c>
      <c r="AB445" s="26"/>
      <c r="AC445" s="26"/>
      <c r="AD445" s="155"/>
      <c r="AF445" s="8"/>
    </row>
    <row r="446" customFormat="false" ht="20.1" hidden="false" customHeight="true" outlineLevel="0" collapsed="false">
      <c r="B446" s="156" t="str">
        <f aca="false">IF(B391="","",IF(B391=12,1,B391+1))</f>
        <v/>
      </c>
      <c r="C446" s="156"/>
      <c r="D446" s="25" t="s">
        <v>21</v>
      </c>
      <c r="E446" s="14"/>
      <c r="F446" s="157" t="n">
        <f aca="false">F391</f>
        <v>0.375</v>
      </c>
      <c r="G446" s="38" t="n">
        <f aca="false">G391</f>
        <v>0.75</v>
      </c>
      <c r="H446" s="38" t="n">
        <f aca="false">H391</f>
        <v>0.333333333333333</v>
      </c>
      <c r="I446" s="157" t="n">
        <f aca="false">I391</f>
        <v>0.333333333333333</v>
      </c>
      <c r="J446" s="38" t="n">
        <f aca="false">$J$6</f>
        <v>0.75</v>
      </c>
      <c r="K446" s="158"/>
      <c r="L446" s="159"/>
      <c r="M446" s="160" t="str">
        <f aca="false">$M$6</f>
        <v>終業</v>
      </c>
      <c r="N446" s="49"/>
      <c r="O446" s="49"/>
      <c r="P446" s="47" t="n">
        <f aca="false">$P$6</f>
        <v>2.5</v>
      </c>
      <c r="Q446" s="161"/>
      <c r="R446" s="162"/>
      <c r="S446" s="163" t="n">
        <f aca="false">$S$6</f>
        <v>1.5</v>
      </c>
      <c r="T446" s="161"/>
      <c r="U446" s="6" t="s">
        <v>4</v>
      </c>
      <c r="V446" s="6"/>
      <c r="W446" s="160" t="n">
        <f aca="false">$W$6</f>
        <v>0.916666666666667</v>
      </c>
      <c r="X446" s="164"/>
      <c r="Y446" s="164"/>
      <c r="Z446" s="164"/>
      <c r="AA446" s="47" t="n">
        <f aca="false">$AA$6</f>
        <v>0.208333333333333</v>
      </c>
      <c r="AB446" s="47"/>
      <c r="AC446" s="47"/>
      <c r="AD446" s="48"/>
      <c r="AF446" s="8"/>
    </row>
    <row r="447" customFormat="false" ht="9" hidden="false" customHeight="true" outlineLevel="0" collapsed="false">
      <c r="B447" s="14"/>
      <c r="C447" s="14"/>
      <c r="D447" s="14"/>
      <c r="E447" s="14"/>
      <c r="F447" s="14"/>
      <c r="G447" s="14"/>
      <c r="H447" s="14"/>
      <c r="I447" s="14"/>
      <c r="J447" s="49"/>
      <c r="K447" s="14"/>
      <c r="L447" s="14"/>
      <c r="M447" s="14"/>
      <c r="N447" s="14"/>
      <c r="O447" s="14"/>
      <c r="P447" s="14"/>
      <c r="Q447" s="14"/>
      <c r="R447" s="14"/>
      <c r="S447" s="14"/>
      <c r="T447" s="14"/>
      <c r="U447" s="14"/>
      <c r="V447" s="14"/>
      <c r="W447" s="14"/>
      <c r="X447" s="14"/>
      <c r="Y447" s="14"/>
      <c r="Z447" s="14"/>
      <c r="AA447" s="14"/>
      <c r="AB447" s="14"/>
      <c r="AC447" s="14"/>
      <c r="AD447" s="14"/>
      <c r="AF447" s="8"/>
    </row>
    <row r="448" customFormat="false" ht="20.1" hidden="false" customHeight="true" outlineLevel="0" collapsed="false">
      <c r="B448" s="50" t="s">
        <v>22</v>
      </c>
      <c r="C448" s="50" t="s">
        <v>23</v>
      </c>
      <c r="D448" s="51" t="s">
        <v>24</v>
      </c>
      <c r="E448" s="51"/>
      <c r="F448" s="51" t="s">
        <v>25</v>
      </c>
      <c r="G448" s="51" t="s">
        <v>26</v>
      </c>
      <c r="H448" s="51" t="s">
        <v>27</v>
      </c>
      <c r="I448" s="51" t="s">
        <v>28</v>
      </c>
      <c r="J448" s="52" t="s">
        <v>29</v>
      </c>
      <c r="K448" s="53" t="s">
        <v>30</v>
      </c>
      <c r="L448" s="53" t="s">
        <v>31</v>
      </c>
      <c r="M448" s="51" t="s">
        <v>32</v>
      </c>
      <c r="N448" s="53" t="s">
        <v>30</v>
      </c>
      <c r="O448" s="53" t="s">
        <v>31</v>
      </c>
      <c r="P448" s="51" t="s">
        <v>33</v>
      </c>
      <c r="Q448" s="53" t="s">
        <v>30</v>
      </c>
      <c r="R448" s="53" t="s">
        <v>31</v>
      </c>
      <c r="S448" s="54" t="s">
        <v>34</v>
      </c>
      <c r="T448" s="55" t="s">
        <v>35</v>
      </c>
      <c r="U448" s="53" t="s">
        <v>30</v>
      </c>
      <c r="V448" s="53" t="s">
        <v>31</v>
      </c>
      <c r="W448" s="50" t="s">
        <v>36</v>
      </c>
      <c r="X448" s="53" t="s">
        <v>30</v>
      </c>
      <c r="Y448" s="53" t="s">
        <v>31</v>
      </c>
      <c r="Z448" s="56" t="s">
        <v>37</v>
      </c>
      <c r="AA448" s="51" t="s">
        <v>38</v>
      </c>
      <c r="AB448" s="51"/>
      <c r="AC448" s="51"/>
      <c r="AD448" s="57"/>
      <c r="AF448" s="58" t="s">
        <v>39</v>
      </c>
      <c r="AG448" s="59" t="s">
        <v>13</v>
      </c>
      <c r="AH448" s="59" t="s">
        <v>21</v>
      </c>
    </row>
    <row r="449" customFormat="false" ht="20.1" hidden="false" customHeight="true" outlineLevel="0" collapsed="false">
      <c r="B449" s="190" t="str">
        <f aca="false">IF(OR($B$445="",$B$446=""),"","1")</f>
        <v/>
      </c>
      <c r="C449" s="61" t="str">
        <f aca="false">IF(OR($B$445="",$B$446=""),"",DATE($B$445,$B$446,B449))</f>
        <v/>
      </c>
      <c r="D449" s="62"/>
      <c r="E449" s="63" t="str">
        <f aca="false">IF(D449=1,"法定休日",IF(D449=2,"会社休日",IF(D449=3,"残業日","")))</f>
        <v/>
      </c>
      <c r="F449" s="64"/>
      <c r="G449" s="64"/>
      <c r="H449" s="64"/>
      <c r="I449" s="64"/>
      <c r="J449" s="177" t="str">
        <f aca="false">IF(OR(F449="",G449=""),"",IF(G449&lt;F449,1+G449-F449-H449,G449-F449-H449))</f>
        <v/>
      </c>
      <c r="K449" s="178" t="str">
        <f aca="false">IF(J449="","",HOUR(J449))</f>
        <v/>
      </c>
      <c r="L449" s="178" t="str">
        <f aca="false">IF(J449="","",MINUTE(J449))</f>
        <v/>
      </c>
      <c r="M449" s="46" t="str">
        <f aca="false">IF(J449="","",IF(OR(D449=1,D449=2,D449=3),"",IF(J449&gt;=$H$446,$H$446,J449)))</f>
        <v/>
      </c>
      <c r="N449" s="65" t="str">
        <f aca="false">IF(M449="","",HOUR(M449))</f>
        <v/>
      </c>
      <c r="O449" s="65" t="str">
        <f aca="false">IF(M449="","",MINUTE(M449))</f>
        <v/>
      </c>
      <c r="P449" s="46" t="str">
        <f aca="false">IF(J449="","",IF(D449=1,"",IF(OR(D449=2,D449=3),J449,IF(D449=4,J449-$AC$6,IF(AND(D449="",J449&lt;=$H$6),"",IF(J449&gt;$AC$6,J449-$H$6,0))))))</f>
        <v/>
      </c>
      <c r="Q449" s="178" t="str">
        <f aca="false">IF(P449="","",HOUR(P449))</f>
        <v/>
      </c>
      <c r="R449" s="178" t="str">
        <f aca="false">IF(P449="","",MINUTE(P449))</f>
        <v/>
      </c>
      <c r="S449" s="179" t="str">
        <f aca="false">IF(OR(F449="",G449=""),"",IF(AND(U449=0,V449=0),"",T449-I449))</f>
        <v/>
      </c>
      <c r="T449" s="180" t="str">
        <f aca="false">IF(AND(ISBLANK(F449)=FALSE(),ISBLANK(G449)=FALSE()),IF(G449&lt;F449,IF(G449&gt;$AA$6*1,$AA$6*1+1,G449+1)-IF(F449&lt;$W$6*1,$W$6*1,F449)+IF(F449&lt;$AA$6*1,$AA$6*1-F449,"0:00"*1),IF(F449&lt;$AA$6*1,IF(G449&lt;$AA$6*1,G449,$AA$6*1)-F449,"0:00"*1)+IF(G449&gt;$W$6*1,G449-$W$6*1,"0:00"*1)),"")</f>
        <v/>
      </c>
      <c r="U449" s="178" t="str">
        <f aca="false">IF(T449="","",HOUR(T449))</f>
        <v/>
      </c>
      <c r="V449" s="178" t="str">
        <f aca="false">IF(T449="","",MINUTE(T449))</f>
        <v/>
      </c>
      <c r="W449" s="177" t="str">
        <f aca="false">IF(D449=1,J449,"")</f>
        <v/>
      </c>
      <c r="X449" s="68" t="str">
        <f aca="false">IF(W449="","",HOUR(W449))</f>
        <v/>
      </c>
      <c r="Y449" s="68" t="str">
        <f aca="false">IF(W449="","",MINUTE(W449))</f>
        <v/>
      </c>
      <c r="Z449" s="69"/>
      <c r="AA449" s="70"/>
      <c r="AB449" s="70"/>
      <c r="AC449" s="70"/>
      <c r="AD449" s="71"/>
      <c r="AF449" s="72" t="s">
        <v>40</v>
      </c>
      <c r="AG449" s="73" t="n">
        <f aca="false">$B$5</f>
        <v>0</v>
      </c>
      <c r="AH449" s="73" t="n">
        <f aca="false">$B$6</f>
        <v>0</v>
      </c>
    </row>
    <row r="450" customFormat="false" ht="20.1" hidden="false" customHeight="true" outlineLevel="0" collapsed="false">
      <c r="B450" s="190" t="str">
        <f aca="false">IF(OR($B$445="",$B$446=""),"","2")</f>
        <v/>
      </c>
      <c r="C450" s="61" t="str">
        <f aca="false">IF(OR($B$445="",$B$446=""),"",DATE($B$445,$B$446,B450))</f>
        <v/>
      </c>
      <c r="D450" s="62"/>
      <c r="E450" s="63" t="str">
        <f aca="false">IF(D450=1,"法定休日",IF(D450=2,"会社休日",IF(D450=3,"残業日","")))</f>
        <v/>
      </c>
      <c r="F450" s="64"/>
      <c r="G450" s="64"/>
      <c r="H450" s="64"/>
      <c r="I450" s="64"/>
      <c r="J450" s="177" t="str">
        <f aca="false">IF(OR(F450="",G450=""),"",IF(G450&lt;F450,1+G450-F450-H450,G450-F450-H450))</f>
        <v/>
      </c>
      <c r="K450" s="178" t="str">
        <f aca="false">IF(J450="","",HOUR(J450))</f>
        <v/>
      </c>
      <c r="L450" s="178" t="str">
        <f aca="false">IF(J450="","",MINUTE(J450))</f>
        <v/>
      </c>
      <c r="M450" s="46" t="str">
        <f aca="false">IF(J450="","",IF(OR(D450=1,D450=2,D450=3),"",IF(J450&gt;=$H$446,$H$446,J450)))</f>
        <v/>
      </c>
      <c r="N450" s="65" t="str">
        <f aca="false">IF(M450="","",HOUR(M450))</f>
        <v/>
      </c>
      <c r="O450" s="65" t="str">
        <f aca="false">IF(M450="","",MINUTE(M450))</f>
        <v/>
      </c>
      <c r="P450" s="46" t="str">
        <f aca="false">IF(J450="","",IF(D450=1,"",IF(OR(D450=2,D450=3),J450,IF(D450=4,J450-$AC$6,IF(AND(D450="",J450&lt;=$H$6),"",IF(J450&gt;$AC$6,J450-$H$6,0))))))</f>
        <v/>
      </c>
      <c r="Q450" s="178" t="str">
        <f aca="false">IF(P450="","",HOUR(P450))</f>
        <v/>
      </c>
      <c r="R450" s="178" t="str">
        <f aca="false">IF(P450="","",MINUTE(P450))</f>
        <v/>
      </c>
      <c r="S450" s="179" t="str">
        <f aca="false">IF(OR(F450="",G450=""),"",IF(AND(U450=0,V450=0),"",T450-I450))</f>
        <v/>
      </c>
      <c r="T450" s="180" t="str">
        <f aca="false">IF(AND(ISBLANK(F450)=FALSE(),ISBLANK(G450)=FALSE()),IF(G450&lt;F450,IF(G450&gt;$AA$6*1,$AA$6*1+1,G450+1)-IF(F450&lt;$W$6*1,$W$6*1,F450)+IF(F450&lt;$AA$6*1,$AA$6*1-F450,"0:00"*1),IF(F450&lt;$AA$6*1,IF(G450&lt;$AA$6*1,G450,$AA$6*1)-F450,"0:00"*1)+IF(G450&gt;$W$6*1,G450-$W$6*1,"0:00"*1)),"")</f>
        <v/>
      </c>
      <c r="U450" s="178" t="str">
        <f aca="false">IF(T450="","",HOUR(T450))</f>
        <v/>
      </c>
      <c r="V450" s="178" t="str">
        <f aca="false">IF(T450="","",MINUTE(T450))</f>
        <v/>
      </c>
      <c r="W450" s="177" t="str">
        <f aca="false">IF(D450=1,J450,"")</f>
        <v/>
      </c>
      <c r="X450" s="68" t="str">
        <f aca="false">IF(W450="","",HOUR(W450))</f>
        <v/>
      </c>
      <c r="Y450" s="68" t="str">
        <f aca="false">IF(W450="","",MINUTE(W450))</f>
        <v/>
      </c>
      <c r="Z450" s="69"/>
      <c r="AA450" s="70"/>
      <c r="AB450" s="70"/>
      <c r="AC450" s="70"/>
      <c r="AD450" s="71"/>
      <c r="AF450" s="74" t="s">
        <v>41</v>
      </c>
      <c r="AG450" s="73" t="str">
        <f aca="false">$B$60</f>
        <v/>
      </c>
      <c r="AH450" s="73" t="str">
        <f aca="false">$B$61</f>
        <v/>
      </c>
    </row>
    <row r="451" customFormat="false" ht="20.1" hidden="false" customHeight="true" outlineLevel="0" collapsed="false">
      <c r="B451" s="190" t="str">
        <f aca="false">IF(OR($B$445="",$B$446=""),"","3")</f>
        <v/>
      </c>
      <c r="C451" s="61" t="str">
        <f aca="false">IF(OR($B$445="",$B$446=""),"",DATE($B$445,$B$446,B451))</f>
        <v/>
      </c>
      <c r="D451" s="62"/>
      <c r="E451" s="63" t="str">
        <f aca="false">IF(D451=1,"法定休日",IF(D451=2,"会社休日",IF(D451=3,"残業日","")))</f>
        <v/>
      </c>
      <c r="F451" s="64"/>
      <c r="G451" s="64"/>
      <c r="H451" s="64"/>
      <c r="I451" s="64"/>
      <c r="J451" s="177" t="str">
        <f aca="false">IF(OR(F451="",G451=""),"",IF(G451&lt;F451,1+G451-F451-H451,G451-F451-H451))</f>
        <v/>
      </c>
      <c r="K451" s="178" t="str">
        <f aca="false">IF(J451="","",HOUR(J451))</f>
        <v/>
      </c>
      <c r="L451" s="178" t="str">
        <f aca="false">IF(J451="","",MINUTE(J451))</f>
        <v/>
      </c>
      <c r="M451" s="46" t="str">
        <f aca="false">IF(J451="","",IF(OR(D451=1,D451=2,D451=3),"",IF(J451&gt;=$H$446,$H$446,J451)))</f>
        <v/>
      </c>
      <c r="N451" s="65" t="str">
        <f aca="false">IF(M451="","",HOUR(M451))</f>
        <v/>
      </c>
      <c r="O451" s="65" t="str">
        <f aca="false">IF(M451="","",MINUTE(M451))</f>
        <v/>
      </c>
      <c r="P451" s="46" t="str">
        <f aca="false">IF(J451="","",IF(D451=1,"",IF(OR(D451=2,D451=3),J451,IF(D451=4,J451-$AC$6,IF(AND(D451="",J451&lt;=$H$6),"",IF(J451&gt;$AC$6,J451-$H$6,0))))))</f>
        <v/>
      </c>
      <c r="Q451" s="178" t="str">
        <f aca="false">IF(P451="","",HOUR(P451))</f>
        <v/>
      </c>
      <c r="R451" s="178" t="str">
        <f aca="false">IF(P451="","",MINUTE(P451))</f>
        <v/>
      </c>
      <c r="S451" s="179" t="str">
        <f aca="false">IF(OR(F451="",G451=""),"",IF(AND(U451=0,V451=0),"",T451-I451))</f>
        <v/>
      </c>
      <c r="T451" s="180" t="str">
        <f aca="false">IF(AND(ISBLANK(F451)=FALSE(),ISBLANK(G451)=FALSE()),IF(G451&lt;F451,IF(G451&gt;$AA$6*1,$AA$6*1+1,G451+1)-IF(F451&lt;$W$6*1,$W$6*1,F451)+IF(F451&lt;$AA$6*1,$AA$6*1-F451,"0:00"*1),IF(F451&lt;$AA$6*1,IF(G451&lt;$AA$6*1,G451,$AA$6*1)-F451,"0:00"*1)+IF(G451&gt;$W$6*1,G451-$W$6*1,"0:00"*1)),"")</f>
        <v/>
      </c>
      <c r="U451" s="178" t="str">
        <f aca="false">IF(T451="","",HOUR(T451))</f>
        <v/>
      </c>
      <c r="V451" s="178" t="str">
        <f aca="false">IF(T451="","",MINUTE(T451))</f>
        <v/>
      </c>
      <c r="W451" s="177" t="str">
        <f aca="false">IF(D451=1,J451,"")</f>
        <v/>
      </c>
      <c r="X451" s="68" t="str">
        <f aca="false">IF(W451="","",HOUR(W451))</f>
        <v/>
      </c>
      <c r="Y451" s="68" t="str">
        <f aca="false">IF(W451="","",MINUTE(W451))</f>
        <v/>
      </c>
      <c r="Z451" s="69"/>
      <c r="AA451" s="70"/>
      <c r="AB451" s="70"/>
      <c r="AC451" s="70"/>
      <c r="AD451" s="71"/>
      <c r="AF451" s="74" t="s">
        <v>42</v>
      </c>
      <c r="AG451" s="73" t="str">
        <f aca="false">$B$115</f>
        <v/>
      </c>
      <c r="AH451" s="73" t="str">
        <f aca="false">$B$116</f>
        <v/>
      </c>
    </row>
    <row r="452" customFormat="false" ht="20.1" hidden="false" customHeight="true" outlineLevel="0" collapsed="false">
      <c r="B452" s="190" t="str">
        <f aca="false">IF(OR($B$445="",$B$446=""),"","4")</f>
        <v/>
      </c>
      <c r="C452" s="61" t="str">
        <f aca="false">IF(OR($B$445="",$B$446=""),"",DATE($B$445,$B$446,B452))</f>
        <v/>
      </c>
      <c r="D452" s="62"/>
      <c r="E452" s="63" t="str">
        <f aca="false">IF(D452=1,"法定休日",IF(D452=2,"会社休日",IF(D452=3,"残業日","")))</f>
        <v/>
      </c>
      <c r="F452" s="64"/>
      <c r="G452" s="64"/>
      <c r="H452" s="64"/>
      <c r="I452" s="64"/>
      <c r="J452" s="177" t="str">
        <f aca="false">IF(OR(F452="",G452=""),"",IF(G452&lt;F452,1+G452-F452-H452,G452-F452-H452))</f>
        <v/>
      </c>
      <c r="K452" s="178" t="str">
        <f aca="false">IF(J452="","",HOUR(J452))</f>
        <v/>
      </c>
      <c r="L452" s="178" t="str">
        <f aca="false">IF(J452="","",MINUTE(J452))</f>
        <v/>
      </c>
      <c r="M452" s="46" t="str">
        <f aca="false">IF(J452="","",IF(OR(D452=1,D452=2,D452=3),"",IF(J452&gt;=$H$446,$H$446,J452)))</f>
        <v/>
      </c>
      <c r="N452" s="65" t="str">
        <f aca="false">IF(M452="","",HOUR(M452))</f>
        <v/>
      </c>
      <c r="O452" s="65" t="str">
        <f aca="false">IF(M452="","",MINUTE(M452))</f>
        <v/>
      </c>
      <c r="P452" s="46" t="str">
        <f aca="false">IF(J452="","",IF(D452=1,"",IF(OR(D452=2,D452=3),J452,IF(D452=4,J452-$AC$6,IF(AND(D452="",J452&lt;=$H$6),"",IF(J452&gt;$AC$6,J452-$H$6,0))))))</f>
        <v/>
      </c>
      <c r="Q452" s="178" t="str">
        <f aca="false">IF(P452="","",HOUR(P452))</f>
        <v/>
      </c>
      <c r="R452" s="178" t="str">
        <f aca="false">IF(P452="","",MINUTE(P452))</f>
        <v/>
      </c>
      <c r="S452" s="179" t="str">
        <f aca="false">IF(OR(F452="",G452=""),"",IF(AND(U452=0,V452=0),"",T452-I452))</f>
        <v/>
      </c>
      <c r="T452" s="180" t="str">
        <f aca="false">IF(AND(ISBLANK(F452)=FALSE(),ISBLANK(G452)=FALSE()),IF(G452&lt;F452,IF(G452&gt;$AA$6*1,$AA$6*1+1,G452+1)-IF(F452&lt;$W$6*1,$W$6*1,F452)+IF(F452&lt;$AA$6*1,$AA$6*1-F452,"0:00"*1),IF(F452&lt;$AA$6*1,IF(G452&lt;$AA$6*1,G452,$AA$6*1)-F452,"0:00"*1)+IF(G452&gt;$W$6*1,G452-$W$6*1,"0:00"*1)),"")</f>
        <v/>
      </c>
      <c r="U452" s="178" t="str">
        <f aca="false">IF(T452="","",HOUR(T452))</f>
        <v/>
      </c>
      <c r="V452" s="178" t="str">
        <f aca="false">IF(T452="","",MINUTE(T452))</f>
        <v/>
      </c>
      <c r="W452" s="177" t="str">
        <f aca="false">IF(D452=1,J452,"")</f>
        <v/>
      </c>
      <c r="X452" s="68" t="str">
        <f aca="false">IF(W452="","",HOUR(W452))</f>
        <v/>
      </c>
      <c r="Y452" s="68" t="str">
        <f aca="false">IF(W452="","",MINUTE(W452))</f>
        <v/>
      </c>
      <c r="Z452" s="69"/>
      <c r="AA452" s="70"/>
      <c r="AB452" s="70"/>
      <c r="AC452" s="70"/>
      <c r="AD452" s="71"/>
      <c r="AF452" s="74" t="s">
        <v>43</v>
      </c>
      <c r="AG452" s="73" t="str">
        <f aca="false">$B$170</f>
        <v/>
      </c>
      <c r="AH452" s="73" t="str">
        <f aca="false">$B$171</f>
        <v/>
      </c>
    </row>
    <row r="453" customFormat="false" ht="20.1" hidden="false" customHeight="true" outlineLevel="0" collapsed="false">
      <c r="B453" s="190" t="str">
        <f aca="false">IF(OR($B$445="",$B$446=""),"","5")</f>
        <v/>
      </c>
      <c r="C453" s="61" t="str">
        <f aca="false">IF(OR($B$445="",$B$446=""),"",DATE($B$445,$B$446,B453))</f>
        <v/>
      </c>
      <c r="D453" s="62"/>
      <c r="E453" s="63" t="str">
        <f aca="false">IF(D453=1,"法定休日",IF(D453=2,"会社休日",IF(D453=3,"残業日","")))</f>
        <v/>
      </c>
      <c r="F453" s="64"/>
      <c r="G453" s="64"/>
      <c r="H453" s="64"/>
      <c r="I453" s="64"/>
      <c r="J453" s="177" t="str">
        <f aca="false">IF(OR(F453="",G453=""),"",IF(G453&lt;F453,1+G453-F453-H453,G453-F453-H453))</f>
        <v/>
      </c>
      <c r="K453" s="178" t="str">
        <f aca="false">IF(J453="","",HOUR(J453))</f>
        <v/>
      </c>
      <c r="L453" s="178" t="str">
        <f aca="false">IF(J453="","",MINUTE(J453))</f>
        <v/>
      </c>
      <c r="M453" s="46" t="str">
        <f aca="false">IF(J453="","",IF(OR(D453=1,D453=2,D453=3),"",IF(J453&gt;=$H$446,$H$446,J453)))</f>
        <v/>
      </c>
      <c r="N453" s="65" t="str">
        <f aca="false">IF(M453="","",HOUR(M453))</f>
        <v/>
      </c>
      <c r="O453" s="65" t="str">
        <f aca="false">IF(M453="","",MINUTE(M453))</f>
        <v/>
      </c>
      <c r="P453" s="46" t="str">
        <f aca="false">IF(J453="","",IF(D453=1,"",IF(OR(D453=2,D453=3),J453,IF(D453=4,J453-$AC$6,IF(AND(D453="",J453&lt;=$H$6),"",IF(J453&gt;$AC$6,J453-$H$6,0))))))</f>
        <v/>
      </c>
      <c r="Q453" s="178" t="str">
        <f aca="false">IF(P453="","",HOUR(P453))</f>
        <v/>
      </c>
      <c r="R453" s="178" t="str">
        <f aca="false">IF(P453="","",MINUTE(P453))</f>
        <v/>
      </c>
      <c r="S453" s="179" t="str">
        <f aca="false">IF(OR(F453="",G453=""),"",IF(AND(U453=0,V453=0),"",T453-I453))</f>
        <v/>
      </c>
      <c r="T453" s="180" t="str">
        <f aca="false">IF(AND(ISBLANK(F453)=FALSE(),ISBLANK(G453)=FALSE()),IF(G453&lt;F453,IF(G453&gt;$AA$6*1,$AA$6*1+1,G453+1)-IF(F453&lt;$W$6*1,$W$6*1,F453)+IF(F453&lt;$AA$6*1,$AA$6*1-F453,"0:00"*1),IF(F453&lt;$AA$6*1,IF(G453&lt;$AA$6*1,G453,$AA$6*1)-F453,"0:00"*1)+IF(G453&gt;$W$6*1,G453-$W$6*1,"0:00"*1)),"")</f>
        <v/>
      </c>
      <c r="U453" s="178" t="str">
        <f aca="false">IF(T453="","",HOUR(T453))</f>
        <v/>
      </c>
      <c r="V453" s="178" t="str">
        <f aca="false">IF(T453="","",MINUTE(T453))</f>
        <v/>
      </c>
      <c r="W453" s="177" t="str">
        <f aca="false">IF(D453=1,J453,"")</f>
        <v/>
      </c>
      <c r="X453" s="68" t="str">
        <f aca="false">IF(W453="","",HOUR(W453))</f>
        <v/>
      </c>
      <c r="Y453" s="68" t="str">
        <f aca="false">IF(W453="","",MINUTE(W453))</f>
        <v/>
      </c>
      <c r="Z453" s="69"/>
      <c r="AA453" s="70"/>
      <c r="AB453" s="70"/>
      <c r="AC453" s="70"/>
      <c r="AD453" s="71"/>
      <c r="AF453" s="74" t="s">
        <v>44</v>
      </c>
      <c r="AG453" s="73" t="str">
        <f aca="false">$B$225</f>
        <v/>
      </c>
      <c r="AH453" s="73" t="str">
        <f aca="false">$B$226</f>
        <v/>
      </c>
    </row>
    <row r="454" customFormat="false" ht="20.1" hidden="false" customHeight="true" outlineLevel="0" collapsed="false">
      <c r="B454" s="190" t="str">
        <f aca="false">IF(OR($B$445="",$B$446=""),"","6")</f>
        <v/>
      </c>
      <c r="C454" s="61" t="str">
        <f aca="false">IF(OR($B$445="",$B$446=""),"",DATE($B$445,$B$446,B454))</f>
        <v/>
      </c>
      <c r="D454" s="62"/>
      <c r="E454" s="63" t="str">
        <f aca="false">IF(D454=1,"法定休日",IF(D454=2,"会社休日",IF(D454=3,"残業日","")))</f>
        <v/>
      </c>
      <c r="F454" s="64"/>
      <c r="G454" s="64"/>
      <c r="H454" s="64"/>
      <c r="I454" s="64"/>
      <c r="J454" s="177" t="str">
        <f aca="false">IF(OR(F454="",G454=""),"",IF(G454&lt;F454,1+G454-F454-H454,G454-F454-H454))</f>
        <v/>
      </c>
      <c r="K454" s="178" t="str">
        <f aca="false">IF(J454="","",HOUR(J454))</f>
        <v/>
      </c>
      <c r="L454" s="178" t="str">
        <f aca="false">IF(J454="","",MINUTE(J454))</f>
        <v/>
      </c>
      <c r="M454" s="46" t="str">
        <f aca="false">IF(J454="","",IF(OR(D454=1,D454=2,D454=3),"",IF(J454&gt;=$H$446,$H$446,J454)))</f>
        <v/>
      </c>
      <c r="N454" s="65" t="str">
        <f aca="false">IF(M454="","",HOUR(M454))</f>
        <v/>
      </c>
      <c r="O454" s="65" t="str">
        <f aca="false">IF(M454="","",MINUTE(M454))</f>
        <v/>
      </c>
      <c r="P454" s="46" t="str">
        <f aca="false">IF(J454="","",IF(D454=1,"",IF(OR(D454=2,D454=3),J454,IF(D454=4,J454-$AC$6,IF(AND(D454="",J454&lt;=$H$6),"",IF(J454&gt;$AC$6,J454-$H$6,0))))))</f>
        <v/>
      </c>
      <c r="Q454" s="178" t="str">
        <f aca="false">IF(P454="","",HOUR(P454))</f>
        <v/>
      </c>
      <c r="R454" s="178" t="str">
        <f aca="false">IF(P454="","",MINUTE(P454))</f>
        <v/>
      </c>
      <c r="S454" s="179" t="str">
        <f aca="false">IF(OR(F454="",G454=""),"",IF(AND(U454=0,V454=0),"",T454-I454))</f>
        <v/>
      </c>
      <c r="T454" s="180" t="str">
        <f aca="false">IF(AND(ISBLANK(F454)=FALSE(),ISBLANK(G454)=FALSE()),IF(G454&lt;F454,IF(G454&gt;$AA$6*1,$AA$6*1+1,G454+1)-IF(F454&lt;$W$6*1,$W$6*1,F454)+IF(F454&lt;$AA$6*1,$AA$6*1-F454,"0:00"*1),IF(F454&lt;$AA$6*1,IF(G454&lt;$AA$6*1,G454,$AA$6*1)-F454,"0:00"*1)+IF(G454&gt;$W$6*1,G454-$W$6*1,"0:00"*1)),"")</f>
        <v/>
      </c>
      <c r="U454" s="178" t="str">
        <f aca="false">IF(T454="","",HOUR(T454))</f>
        <v/>
      </c>
      <c r="V454" s="178" t="str">
        <f aca="false">IF(T454="","",MINUTE(T454))</f>
        <v/>
      </c>
      <c r="W454" s="177" t="str">
        <f aca="false">IF(D454=1,J454,"")</f>
        <v/>
      </c>
      <c r="X454" s="68" t="str">
        <f aca="false">IF(W454="","",HOUR(W454))</f>
        <v/>
      </c>
      <c r="Y454" s="68" t="str">
        <f aca="false">IF(W454="","",MINUTE(W454))</f>
        <v/>
      </c>
      <c r="Z454" s="69"/>
      <c r="AA454" s="70"/>
      <c r="AB454" s="70"/>
      <c r="AC454" s="70"/>
      <c r="AD454" s="71"/>
      <c r="AF454" s="74" t="s">
        <v>45</v>
      </c>
      <c r="AG454" s="73" t="str">
        <f aca="false">$B$280</f>
        <v/>
      </c>
      <c r="AH454" s="73" t="str">
        <f aca="false">$B$281</f>
        <v/>
      </c>
    </row>
    <row r="455" customFormat="false" ht="20.1" hidden="false" customHeight="true" outlineLevel="0" collapsed="false">
      <c r="B455" s="190" t="str">
        <f aca="false">IF(OR($B$445="",$B$446=""),"","7")</f>
        <v/>
      </c>
      <c r="C455" s="61" t="str">
        <f aca="false">IF(OR($B$445="",$B$446=""),"",DATE($B$445,$B$446,B455))</f>
        <v/>
      </c>
      <c r="D455" s="62"/>
      <c r="E455" s="63" t="str">
        <f aca="false">IF(D455=1,"法定休日",IF(D455=2,"会社休日",IF(D455=3,"残業日","")))</f>
        <v/>
      </c>
      <c r="F455" s="64"/>
      <c r="G455" s="64"/>
      <c r="H455" s="64"/>
      <c r="I455" s="64"/>
      <c r="J455" s="177" t="str">
        <f aca="false">IF(OR(F455="",G455=""),"",IF(G455&lt;F455,1+G455-F455-H455,G455-F455-H455))</f>
        <v/>
      </c>
      <c r="K455" s="178" t="str">
        <f aca="false">IF(J455="","",HOUR(J455))</f>
        <v/>
      </c>
      <c r="L455" s="178" t="str">
        <f aca="false">IF(J455="","",MINUTE(J455))</f>
        <v/>
      </c>
      <c r="M455" s="46" t="str">
        <f aca="false">IF(J455="","",IF(OR(D455=1,D455=2,D455=3),"",IF(J455&gt;=$H$446,$H$446,J455)))</f>
        <v/>
      </c>
      <c r="N455" s="65" t="str">
        <f aca="false">IF(M455="","",HOUR(M455))</f>
        <v/>
      </c>
      <c r="O455" s="65" t="str">
        <f aca="false">IF(M455="","",MINUTE(M455))</f>
        <v/>
      </c>
      <c r="P455" s="46" t="str">
        <f aca="false">IF(J455="","",IF(D455=1,"",IF(OR(D455=2,D455=3),J455,IF(D455=4,J455-$AC$6,IF(AND(D455="",J455&lt;=$H$6),"",IF(J455&gt;$AC$6,J455-$H$6,0))))))</f>
        <v/>
      </c>
      <c r="Q455" s="178" t="str">
        <f aca="false">IF(P455="","",HOUR(P455))</f>
        <v/>
      </c>
      <c r="R455" s="178" t="str">
        <f aca="false">IF(P455="","",MINUTE(P455))</f>
        <v/>
      </c>
      <c r="S455" s="179" t="str">
        <f aca="false">IF(OR(F455="",G455=""),"",IF(AND(U455=0,V455=0),"",T455-I455))</f>
        <v/>
      </c>
      <c r="T455" s="180" t="str">
        <f aca="false">IF(AND(ISBLANK(F455)=FALSE(),ISBLANK(G455)=FALSE()),IF(G455&lt;F455,IF(G455&gt;$AA$6*1,$AA$6*1+1,G455+1)-IF(F455&lt;$W$6*1,$W$6*1,F455)+IF(F455&lt;$AA$6*1,$AA$6*1-F455,"0:00"*1),IF(F455&lt;$AA$6*1,IF(G455&lt;$AA$6*1,G455,$AA$6*1)-F455,"0:00"*1)+IF(G455&gt;$W$6*1,G455-$W$6*1,"0:00"*1)),"")</f>
        <v/>
      </c>
      <c r="U455" s="178" t="str">
        <f aca="false">IF(T455="","",HOUR(T455))</f>
        <v/>
      </c>
      <c r="V455" s="178" t="str">
        <f aca="false">IF(T455="","",MINUTE(T455))</f>
        <v/>
      </c>
      <c r="W455" s="177" t="str">
        <f aca="false">IF(D455=1,J455,"")</f>
        <v/>
      </c>
      <c r="X455" s="68" t="str">
        <f aca="false">IF(W455="","",HOUR(W455))</f>
        <v/>
      </c>
      <c r="Y455" s="68" t="str">
        <f aca="false">IF(W455="","",MINUTE(W455))</f>
        <v/>
      </c>
      <c r="Z455" s="69"/>
      <c r="AA455" s="70"/>
      <c r="AB455" s="70"/>
      <c r="AC455" s="70"/>
      <c r="AD455" s="71"/>
      <c r="AF455" s="74" t="s">
        <v>46</v>
      </c>
      <c r="AG455" s="73" t="str">
        <f aca="false">$B$335</f>
        <v/>
      </c>
      <c r="AH455" s="73" t="str">
        <f aca="false">$B$336</f>
        <v/>
      </c>
    </row>
    <row r="456" customFormat="false" ht="20.1" hidden="false" customHeight="true" outlineLevel="0" collapsed="false">
      <c r="B456" s="190" t="str">
        <f aca="false">IF(OR($B$445="",$B$446=""),"","8")</f>
        <v/>
      </c>
      <c r="C456" s="61" t="str">
        <f aca="false">IF(OR($B$445="",$B$446=""),"",DATE($B$445,$B$446,B456))</f>
        <v/>
      </c>
      <c r="D456" s="62"/>
      <c r="E456" s="63" t="str">
        <f aca="false">IF(D456=1,"法定休日",IF(D456=2,"会社休日",IF(D456=3,"残業日","")))</f>
        <v/>
      </c>
      <c r="F456" s="64"/>
      <c r="G456" s="64"/>
      <c r="H456" s="64"/>
      <c r="I456" s="64"/>
      <c r="J456" s="177" t="str">
        <f aca="false">IF(OR(F456="",G456=""),"",IF(G456&lt;F456,1+G456-F456-H456,G456-F456-H456))</f>
        <v/>
      </c>
      <c r="K456" s="178" t="str">
        <f aca="false">IF(J456="","",HOUR(J456))</f>
        <v/>
      </c>
      <c r="L456" s="178" t="str">
        <f aca="false">IF(J456="","",MINUTE(J456))</f>
        <v/>
      </c>
      <c r="M456" s="46" t="str">
        <f aca="false">IF(J456="","",IF(OR(D456=1,D456=2,D456=3),"",IF(J456&gt;=$H$446,$H$446,J456)))</f>
        <v/>
      </c>
      <c r="N456" s="65" t="str">
        <f aca="false">IF(M456="","",HOUR(M456))</f>
        <v/>
      </c>
      <c r="O456" s="65" t="str">
        <f aca="false">IF(M456="","",MINUTE(M456))</f>
        <v/>
      </c>
      <c r="P456" s="46" t="str">
        <f aca="false">IF(J456="","",IF(D456=1,"",IF(OR(D456=2,D456=3),J456,IF(D456=4,J456-$AC$6,IF(AND(D456="",J456&lt;=$H$6),"",IF(J456&gt;$AC$6,J456-$H$6,0))))))</f>
        <v/>
      </c>
      <c r="Q456" s="178" t="str">
        <f aca="false">IF(P456="","",HOUR(P456))</f>
        <v/>
      </c>
      <c r="R456" s="178" t="str">
        <f aca="false">IF(P456="","",MINUTE(P456))</f>
        <v/>
      </c>
      <c r="S456" s="179" t="str">
        <f aca="false">IF(OR(F456="",G456=""),"",IF(AND(U456=0,V456=0),"",T456-I456))</f>
        <v/>
      </c>
      <c r="T456" s="180" t="str">
        <f aca="false">IF(AND(ISBLANK(F456)=FALSE(),ISBLANK(G456)=FALSE()),IF(G456&lt;F456,IF(G456&gt;$AA$6*1,$AA$6*1+1,G456+1)-IF(F456&lt;$W$6*1,$W$6*1,F456)+IF(F456&lt;$AA$6*1,$AA$6*1-F456,"0:00"*1),IF(F456&lt;$AA$6*1,IF(G456&lt;$AA$6*1,G456,$AA$6*1)-F456,"0:00"*1)+IF(G456&gt;$W$6*1,G456-$W$6*1,"0:00"*1)),"")</f>
        <v/>
      </c>
      <c r="U456" s="178" t="str">
        <f aca="false">IF(T456="","",HOUR(T456))</f>
        <v/>
      </c>
      <c r="V456" s="178" t="str">
        <f aca="false">IF(T456="","",MINUTE(T456))</f>
        <v/>
      </c>
      <c r="W456" s="177" t="str">
        <f aca="false">IF(D456=1,J456,"")</f>
        <v/>
      </c>
      <c r="X456" s="68" t="str">
        <f aca="false">IF(W456="","",HOUR(W456))</f>
        <v/>
      </c>
      <c r="Y456" s="68" t="str">
        <f aca="false">IF(W456="","",MINUTE(W456))</f>
        <v/>
      </c>
      <c r="Z456" s="69"/>
      <c r="AA456" s="70"/>
      <c r="AB456" s="70"/>
      <c r="AC456" s="70"/>
      <c r="AD456" s="71"/>
      <c r="AF456" s="74" t="s">
        <v>47</v>
      </c>
      <c r="AG456" s="73" t="str">
        <f aca="false">$B$390</f>
        <v/>
      </c>
      <c r="AH456" s="73" t="str">
        <f aca="false">$B$391</f>
        <v/>
      </c>
    </row>
    <row r="457" customFormat="false" ht="20.1" hidden="false" customHeight="true" outlineLevel="0" collapsed="false">
      <c r="B457" s="190" t="str">
        <f aca="false">IF(OR($B$445="",$B$446=""),"","9")</f>
        <v/>
      </c>
      <c r="C457" s="61" t="str">
        <f aca="false">IF(OR($B$445="",$B$446=""),"",DATE($B$445,$B$446,B457))</f>
        <v/>
      </c>
      <c r="D457" s="62"/>
      <c r="E457" s="63" t="str">
        <f aca="false">IF(D457=1,"法定休日",IF(D457=2,"会社休日",IF(D457=3,"残業日","")))</f>
        <v/>
      </c>
      <c r="F457" s="64"/>
      <c r="G457" s="64"/>
      <c r="H457" s="64"/>
      <c r="I457" s="64"/>
      <c r="J457" s="177" t="str">
        <f aca="false">IF(OR(F457="",G457=""),"",IF(G457&lt;F457,1+G457-F457-H457,G457-F457-H457))</f>
        <v/>
      </c>
      <c r="K457" s="178" t="str">
        <f aca="false">IF(J457="","",HOUR(J457))</f>
        <v/>
      </c>
      <c r="L457" s="178" t="str">
        <f aca="false">IF(J457="","",MINUTE(J457))</f>
        <v/>
      </c>
      <c r="M457" s="46" t="str">
        <f aca="false">IF(J457="","",IF(OR(D457=1,D457=2,D457=3),"",IF(J457&gt;=$H$446,$H$446,J457)))</f>
        <v/>
      </c>
      <c r="N457" s="65" t="str">
        <f aca="false">IF(M457="","",HOUR(M457))</f>
        <v/>
      </c>
      <c r="O457" s="65" t="str">
        <f aca="false">IF(M457="","",MINUTE(M457))</f>
        <v/>
      </c>
      <c r="P457" s="46" t="str">
        <f aca="false">IF(J457="","",IF(D457=1,"",IF(OR(D457=2,D457=3),J457,IF(D457=4,J457-$AC$6,IF(AND(D457="",J457&lt;=$H$6),"",IF(J457&gt;$AC$6,J457-$H$6,0))))))</f>
        <v/>
      </c>
      <c r="Q457" s="178" t="str">
        <f aca="false">IF(P457="","",HOUR(P457))</f>
        <v/>
      </c>
      <c r="R457" s="178" t="str">
        <f aca="false">IF(P457="","",MINUTE(P457))</f>
        <v/>
      </c>
      <c r="S457" s="179" t="str">
        <f aca="false">IF(OR(F457="",G457=""),"",IF(AND(U457=0,V457=0),"",T457-I457))</f>
        <v/>
      </c>
      <c r="T457" s="180" t="str">
        <f aca="false">IF(AND(ISBLANK(F457)=FALSE(),ISBLANK(G457)=FALSE()),IF(G457&lt;F457,IF(G457&gt;$AA$6*1,$AA$6*1+1,G457+1)-IF(F457&lt;$W$6*1,$W$6*1,F457)+IF(F457&lt;$AA$6*1,$AA$6*1-F457,"0:00"*1),IF(F457&lt;$AA$6*1,IF(G457&lt;$AA$6*1,G457,$AA$6*1)-F457,"0:00"*1)+IF(G457&gt;$W$6*1,G457-$W$6*1,"0:00"*1)),"")</f>
        <v/>
      </c>
      <c r="U457" s="178" t="str">
        <f aca="false">IF(T457="","",HOUR(T457))</f>
        <v/>
      </c>
      <c r="V457" s="178" t="str">
        <f aca="false">IF(T457="","",MINUTE(T457))</f>
        <v/>
      </c>
      <c r="W457" s="177" t="str">
        <f aca="false">IF(D457=1,J457,"")</f>
        <v/>
      </c>
      <c r="X457" s="68" t="str">
        <f aca="false">IF(W457="","",HOUR(W457))</f>
        <v/>
      </c>
      <c r="Y457" s="68" t="str">
        <f aca="false">IF(W457="","",MINUTE(W457))</f>
        <v/>
      </c>
      <c r="Z457" s="69"/>
      <c r="AA457" s="70"/>
      <c r="AB457" s="70"/>
      <c r="AC457" s="70"/>
      <c r="AD457" s="71"/>
      <c r="AF457" s="74" t="s">
        <v>48</v>
      </c>
      <c r="AG457" s="73" t="str">
        <f aca="false">$B$445</f>
        <v/>
      </c>
      <c r="AH457" s="73" t="str">
        <f aca="false">$B$446</f>
        <v/>
      </c>
    </row>
    <row r="458" customFormat="false" ht="20.1" hidden="false" customHeight="true" outlineLevel="0" collapsed="false">
      <c r="B458" s="190" t="str">
        <f aca="false">IF(OR($B$445="",$B$446=""),"","10")</f>
        <v/>
      </c>
      <c r="C458" s="61" t="str">
        <f aca="false">IF(OR($B$445="",$B$446=""),"",DATE($B$445,$B$446,B458))</f>
        <v/>
      </c>
      <c r="D458" s="62"/>
      <c r="E458" s="63" t="str">
        <f aca="false">IF(D458=1,"法定休日",IF(D458=2,"会社休日",IF(D458=3,"残業日","")))</f>
        <v/>
      </c>
      <c r="F458" s="64"/>
      <c r="G458" s="64"/>
      <c r="H458" s="64"/>
      <c r="I458" s="64"/>
      <c r="J458" s="177" t="str">
        <f aca="false">IF(OR(F458="",G458=""),"",IF(G458&lt;F458,1+G458-F458-H458,G458-F458-H458))</f>
        <v/>
      </c>
      <c r="K458" s="178" t="str">
        <f aca="false">IF(J458="","",HOUR(J458))</f>
        <v/>
      </c>
      <c r="L458" s="178" t="str">
        <f aca="false">IF(J458="","",MINUTE(J458))</f>
        <v/>
      </c>
      <c r="M458" s="46" t="str">
        <f aca="false">IF(J458="","",IF(OR(D458=1,D458=2,D458=3),"",IF(J458&gt;=$H$446,$H$446,J458)))</f>
        <v/>
      </c>
      <c r="N458" s="65" t="str">
        <f aca="false">IF(M458="","",HOUR(M458))</f>
        <v/>
      </c>
      <c r="O458" s="65" t="str">
        <f aca="false">IF(M458="","",MINUTE(M458))</f>
        <v/>
      </c>
      <c r="P458" s="46" t="str">
        <f aca="false">IF(J458="","",IF(D458=1,"",IF(OR(D458=2,D458=3),J458,IF(D458=4,J458-$AC$6,IF(AND(D458="",J458&lt;=$H$6),"",IF(J458&gt;$AC$6,J458-$H$6,0))))))</f>
        <v/>
      </c>
      <c r="Q458" s="178" t="str">
        <f aca="false">IF(P458="","",HOUR(P458))</f>
        <v/>
      </c>
      <c r="R458" s="178" t="str">
        <f aca="false">IF(P458="","",MINUTE(P458))</f>
        <v/>
      </c>
      <c r="S458" s="179" t="str">
        <f aca="false">IF(OR(F458="",G458=""),"",IF(AND(U458=0,V458=0),"",T458-I458))</f>
        <v/>
      </c>
      <c r="T458" s="180" t="str">
        <f aca="false">IF(AND(ISBLANK(F458)=FALSE(),ISBLANK(G458)=FALSE()),IF(G458&lt;F458,IF(G458&gt;$AA$6*1,$AA$6*1+1,G458+1)-IF(F458&lt;$W$6*1,$W$6*1,F458)+IF(F458&lt;$AA$6*1,$AA$6*1-F458,"0:00"*1),IF(F458&lt;$AA$6*1,IF(G458&lt;$AA$6*1,G458,$AA$6*1)-F458,"0:00"*1)+IF(G458&gt;$W$6*1,G458-$W$6*1,"0:00"*1)),"")</f>
        <v/>
      </c>
      <c r="U458" s="178" t="str">
        <f aca="false">IF(T458="","",HOUR(T458))</f>
        <v/>
      </c>
      <c r="V458" s="178" t="str">
        <f aca="false">IF(T458="","",MINUTE(T458))</f>
        <v/>
      </c>
      <c r="W458" s="177" t="str">
        <f aca="false">IF(D458=1,J458,"")</f>
        <v/>
      </c>
      <c r="X458" s="68" t="str">
        <f aca="false">IF(W458="","",HOUR(W458))</f>
        <v/>
      </c>
      <c r="Y458" s="68" t="str">
        <f aca="false">IF(W458="","",MINUTE(W458))</f>
        <v/>
      </c>
      <c r="Z458" s="69"/>
      <c r="AA458" s="70"/>
      <c r="AB458" s="70"/>
      <c r="AC458" s="70"/>
      <c r="AD458" s="71"/>
      <c r="AF458" s="74" t="s">
        <v>49</v>
      </c>
      <c r="AG458" s="73" t="str">
        <f aca="false">$B$500</f>
        <v/>
      </c>
      <c r="AH458" s="73" t="str">
        <f aca="false">$B$501</f>
        <v/>
      </c>
    </row>
    <row r="459" customFormat="false" ht="20.1" hidden="false" customHeight="true" outlineLevel="0" collapsed="false">
      <c r="B459" s="190" t="str">
        <f aca="false">IF(OR($B$445="",$B$446=""),"","11")</f>
        <v/>
      </c>
      <c r="C459" s="61" t="str">
        <f aca="false">IF(OR($B$445="",$B$446=""),"",DATE($B$445,$B$446,B459))</f>
        <v/>
      </c>
      <c r="D459" s="62"/>
      <c r="E459" s="63" t="str">
        <f aca="false">IF(D459=1,"法定休日",IF(D459=2,"会社休日",IF(D459=3,"残業日","")))</f>
        <v/>
      </c>
      <c r="F459" s="64"/>
      <c r="G459" s="64"/>
      <c r="H459" s="64"/>
      <c r="I459" s="64"/>
      <c r="J459" s="177" t="str">
        <f aca="false">IF(OR(F459="",G459=""),"",IF(G459&lt;F459,1+G459-F459-H459,G459-F459-H459))</f>
        <v/>
      </c>
      <c r="K459" s="178" t="str">
        <f aca="false">IF(J459="","",HOUR(J459))</f>
        <v/>
      </c>
      <c r="L459" s="178" t="str">
        <f aca="false">IF(J459="","",MINUTE(J459))</f>
        <v/>
      </c>
      <c r="M459" s="46" t="str">
        <f aca="false">IF(J459="","",IF(OR(D459=1,D459=2,D459=3),"",IF(J459&gt;=$H$446,$H$446,J459)))</f>
        <v/>
      </c>
      <c r="N459" s="65" t="str">
        <f aca="false">IF(M459="","",HOUR(M459))</f>
        <v/>
      </c>
      <c r="O459" s="65" t="str">
        <f aca="false">IF(M459="","",MINUTE(M459))</f>
        <v/>
      </c>
      <c r="P459" s="46" t="str">
        <f aca="false">IF(J459="","",IF(D459=1,"",IF(OR(D459=2,D459=3),J459,IF(D459=4,J459-$AC$6,IF(AND(D459="",J459&lt;=$H$6),"",IF(J459&gt;$AC$6,J459-$H$6,0))))))</f>
        <v/>
      </c>
      <c r="Q459" s="178" t="str">
        <f aca="false">IF(P459="","",HOUR(P459))</f>
        <v/>
      </c>
      <c r="R459" s="178" t="str">
        <f aca="false">IF(P459="","",MINUTE(P459))</f>
        <v/>
      </c>
      <c r="S459" s="179" t="str">
        <f aca="false">IF(OR(F459="",G459=""),"",IF(AND(U459=0,V459=0),"",T459-I459))</f>
        <v/>
      </c>
      <c r="T459" s="180" t="str">
        <f aca="false">IF(AND(ISBLANK(F459)=FALSE(),ISBLANK(G459)=FALSE()),IF(G459&lt;F459,IF(G459&gt;$AA$6*1,$AA$6*1+1,G459+1)-IF(F459&lt;$W$6*1,$W$6*1,F459)+IF(F459&lt;$AA$6*1,$AA$6*1-F459,"0:00"*1),IF(F459&lt;$AA$6*1,IF(G459&lt;$AA$6*1,G459,$AA$6*1)-F459,"0:00"*1)+IF(G459&gt;$W$6*1,G459-$W$6*1,"0:00"*1)),"")</f>
        <v/>
      </c>
      <c r="U459" s="178" t="str">
        <f aca="false">IF(T459="","",HOUR(T459))</f>
        <v/>
      </c>
      <c r="V459" s="178" t="str">
        <f aca="false">IF(T459="","",MINUTE(T459))</f>
        <v/>
      </c>
      <c r="W459" s="177" t="str">
        <f aca="false">IF(D459=1,J459,"")</f>
        <v/>
      </c>
      <c r="X459" s="68" t="str">
        <f aca="false">IF(W459="","",HOUR(W459))</f>
        <v/>
      </c>
      <c r="Y459" s="68" t="str">
        <f aca="false">IF(W459="","",MINUTE(W459))</f>
        <v/>
      </c>
      <c r="Z459" s="69"/>
      <c r="AA459" s="70"/>
      <c r="AB459" s="70"/>
      <c r="AC459" s="70"/>
      <c r="AD459" s="71"/>
      <c r="AF459" s="74" t="s">
        <v>50</v>
      </c>
      <c r="AG459" s="73" t="str">
        <f aca="false">$B$555</f>
        <v/>
      </c>
      <c r="AH459" s="73" t="str">
        <f aca="false">$B$556</f>
        <v/>
      </c>
    </row>
    <row r="460" customFormat="false" ht="20.1" hidden="false" customHeight="true" outlineLevel="0" collapsed="false">
      <c r="B460" s="190" t="str">
        <f aca="false">IF(OR($B$445="",$B$446=""),"","12")</f>
        <v/>
      </c>
      <c r="C460" s="61" t="str">
        <f aca="false">IF(OR($B$445="",$B$446=""),"",DATE($B$445,$B$446,B460))</f>
        <v/>
      </c>
      <c r="D460" s="62"/>
      <c r="E460" s="63" t="str">
        <f aca="false">IF(D460=1,"法定休日",IF(D460=2,"会社休日",IF(D460=3,"残業日","")))</f>
        <v/>
      </c>
      <c r="F460" s="64"/>
      <c r="G460" s="64"/>
      <c r="H460" s="64"/>
      <c r="I460" s="64"/>
      <c r="J460" s="177" t="str">
        <f aca="false">IF(OR(F460="",G460=""),"",IF(G460&lt;F460,1+G460-F460-H460,G460-F460-H460))</f>
        <v/>
      </c>
      <c r="K460" s="178" t="str">
        <f aca="false">IF(J460="","",HOUR(J460))</f>
        <v/>
      </c>
      <c r="L460" s="178" t="str">
        <f aca="false">IF(J460="","",MINUTE(J460))</f>
        <v/>
      </c>
      <c r="M460" s="46" t="str">
        <f aca="false">IF(J460="","",IF(OR(D460=1,D460=2,D460=3),"",IF(J460&gt;=$H$446,$H$446,J460)))</f>
        <v/>
      </c>
      <c r="N460" s="65" t="str">
        <f aca="false">IF(M460="","",HOUR(M460))</f>
        <v/>
      </c>
      <c r="O460" s="65" t="str">
        <f aca="false">IF(M460="","",MINUTE(M460))</f>
        <v/>
      </c>
      <c r="P460" s="46" t="str">
        <f aca="false">IF(J460="","",IF(D460=1,"",IF(OR(D460=2,D460=3),J460,IF(D460=4,J460-$AC$6,IF(AND(D460="",J460&lt;=$H$6),"",IF(J460&gt;$AC$6,J460-$H$6,0))))))</f>
        <v/>
      </c>
      <c r="Q460" s="178" t="str">
        <f aca="false">IF(P460="","",HOUR(P460))</f>
        <v/>
      </c>
      <c r="R460" s="178" t="str">
        <f aca="false">IF(P460="","",MINUTE(P460))</f>
        <v/>
      </c>
      <c r="S460" s="179" t="str">
        <f aca="false">IF(OR(F460="",G460=""),"",IF(AND(U460=0,V460=0),"",T460-I460))</f>
        <v/>
      </c>
      <c r="T460" s="180" t="str">
        <f aca="false">IF(AND(ISBLANK(F460)=FALSE(),ISBLANK(G460)=FALSE()),IF(G460&lt;F460,IF(G460&gt;$AA$6*1,$AA$6*1+1,G460+1)-IF(F460&lt;$W$6*1,$W$6*1,F460)+IF(F460&lt;$AA$6*1,$AA$6*1-F460,"0:00"*1),IF(F460&lt;$AA$6*1,IF(G460&lt;$AA$6*1,G460,$AA$6*1)-F460,"0:00"*1)+IF(G460&gt;$W$6*1,G460-$W$6*1,"0:00"*1)),"")</f>
        <v/>
      </c>
      <c r="U460" s="178" t="str">
        <f aca="false">IF(T460="","",HOUR(T460))</f>
        <v/>
      </c>
      <c r="V460" s="178" t="str">
        <f aca="false">IF(T460="","",MINUTE(T460))</f>
        <v/>
      </c>
      <c r="W460" s="177" t="str">
        <f aca="false">IF(D460=1,J460,"")</f>
        <v/>
      </c>
      <c r="X460" s="68" t="str">
        <f aca="false">IF(W460="","",HOUR(W460))</f>
        <v/>
      </c>
      <c r="Y460" s="68" t="str">
        <f aca="false">IF(W460="","",MINUTE(W460))</f>
        <v/>
      </c>
      <c r="Z460" s="69"/>
      <c r="AA460" s="70"/>
      <c r="AB460" s="70"/>
      <c r="AC460" s="70"/>
      <c r="AD460" s="71"/>
      <c r="AF460" s="74" t="s">
        <v>51</v>
      </c>
      <c r="AG460" s="73" t="str">
        <f aca="false">$B$610</f>
        <v/>
      </c>
      <c r="AH460" s="73" t="str">
        <f aca="false">$B$611</f>
        <v/>
      </c>
    </row>
    <row r="461" customFormat="false" ht="20.1" hidden="false" customHeight="true" outlineLevel="0" collapsed="false">
      <c r="B461" s="190" t="str">
        <f aca="false">IF(OR($B$445="",$B$446=""),"","13")</f>
        <v/>
      </c>
      <c r="C461" s="61" t="str">
        <f aca="false">IF(OR($B$445="",$B$446=""),"",DATE($B$445,$B$446,B461))</f>
        <v/>
      </c>
      <c r="D461" s="62"/>
      <c r="E461" s="63" t="str">
        <f aca="false">IF(D461=1,"法定休日",IF(D461=2,"会社休日",IF(D461=3,"残業日","")))</f>
        <v/>
      </c>
      <c r="F461" s="64"/>
      <c r="G461" s="64"/>
      <c r="H461" s="64"/>
      <c r="I461" s="64"/>
      <c r="J461" s="177" t="str">
        <f aca="false">IF(OR(F461="",G461=""),"",IF(G461&lt;F461,1+G461-F461-H461,G461-F461-H461))</f>
        <v/>
      </c>
      <c r="K461" s="178" t="str">
        <f aca="false">IF(J461="","",HOUR(J461))</f>
        <v/>
      </c>
      <c r="L461" s="178" t="str">
        <f aca="false">IF(J461="","",MINUTE(J461))</f>
        <v/>
      </c>
      <c r="M461" s="46" t="str">
        <f aca="false">IF(J461="","",IF(OR(D461=1,D461=2,D461=3),"",IF(J461&gt;=$H$446,$H$446,J461)))</f>
        <v/>
      </c>
      <c r="N461" s="65" t="str">
        <f aca="false">IF(M461="","",HOUR(M461))</f>
        <v/>
      </c>
      <c r="O461" s="65" t="str">
        <f aca="false">IF(M461="","",MINUTE(M461))</f>
        <v/>
      </c>
      <c r="P461" s="46" t="str">
        <f aca="false">IF(J461="","",IF(D461=1,"",IF(OR(D461=2,D461=3),J461,IF(D461=4,J461-$AC$6,IF(AND(D461="",J461&lt;=$H$6),"",IF(J461&gt;$AC$6,J461-$H$6,0))))))</f>
        <v/>
      </c>
      <c r="Q461" s="178" t="str">
        <f aca="false">IF(P461="","",HOUR(P461))</f>
        <v/>
      </c>
      <c r="R461" s="178" t="str">
        <f aca="false">IF(P461="","",MINUTE(P461))</f>
        <v/>
      </c>
      <c r="S461" s="179" t="str">
        <f aca="false">IF(OR(F461="",G461=""),"",IF(AND(U461=0,V461=0),"",T461-I461))</f>
        <v/>
      </c>
      <c r="T461" s="180" t="str">
        <f aca="false">IF(AND(ISBLANK(F461)=FALSE(),ISBLANK(G461)=FALSE()),IF(G461&lt;F461,IF(G461&gt;$AA$6*1,$AA$6*1+1,G461+1)-IF(F461&lt;$W$6*1,$W$6*1,F461)+IF(F461&lt;$AA$6*1,$AA$6*1-F461,"0:00"*1),IF(F461&lt;$AA$6*1,IF(G461&lt;$AA$6*1,G461,$AA$6*1)-F461,"0:00"*1)+IF(G461&gt;$W$6*1,G461-$W$6*1,"0:00"*1)),"")</f>
        <v/>
      </c>
      <c r="U461" s="178" t="str">
        <f aca="false">IF(T461="","",HOUR(T461))</f>
        <v/>
      </c>
      <c r="V461" s="178" t="str">
        <f aca="false">IF(T461="","",MINUTE(T461))</f>
        <v/>
      </c>
      <c r="W461" s="177" t="str">
        <f aca="false">IF(D461=1,J461,"")</f>
        <v/>
      </c>
      <c r="X461" s="68" t="str">
        <f aca="false">IF(W461="","",HOUR(W461))</f>
        <v/>
      </c>
      <c r="Y461" s="68" t="str">
        <f aca="false">IF(W461="","",MINUTE(W461))</f>
        <v/>
      </c>
      <c r="Z461" s="69"/>
      <c r="AA461" s="70"/>
      <c r="AB461" s="70"/>
      <c r="AC461" s="70"/>
      <c r="AD461" s="71"/>
      <c r="AF461" s="74" t="s">
        <v>52</v>
      </c>
      <c r="AG461" s="73" t="str">
        <f aca="false">$B$665</f>
        <v/>
      </c>
      <c r="AH461" s="73" t="str">
        <f aca="false">$B$666</f>
        <v/>
      </c>
    </row>
    <row r="462" customFormat="false" ht="20.1" hidden="false" customHeight="true" outlineLevel="0" collapsed="false">
      <c r="B462" s="190" t="str">
        <f aca="false">IF(OR($B$445="",$B$446=""),"","14")</f>
        <v/>
      </c>
      <c r="C462" s="61" t="str">
        <f aca="false">IF(OR($B$445="",$B$446=""),"",DATE($B$445,$B$446,B462))</f>
        <v/>
      </c>
      <c r="D462" s="62"/>
      <c r="E462" s="63" t="str">
        <f aca="false">IF(D462=1,"法定休日",IF(D462=2,"会社休日",IF(D462=3,"残業日","")))</f>
        <v/>
      </c>
      <c r="F462" s="64"/>
      <c r="G462" s="64"/>
      <c r="H462" s="64"/>
      <c r="I462" s="64"/>
      <c r="J462" s="177" t="str">
        <f aca="false">IF(OR(F462="",G462=""),"",IF(G462&lt;F462,1+G462-F462-H462,G462-F462-H462))</f>
        <v/>
      </c>
      <c r="K462" s="178" t="str">
        <f aca="false">IF(J462="","",HOUR(J462))</f>
        <v/>
      </c>
      <c r="L462" s="178" t="str">
        <f aca="false">IF(J462="","",MINUTE(J462))</f>
        <v/>
      </c>
      <c r="M462" s="46" t="str">
        <f aca="false">IF(J462="","",IF(OR(D462=1,D462=2,D462=3),"",IF(J462&gt;=$H$446,$H$446,J462)))</f>
        <v/>
      </c>
      <c r="N462" s="65" t="str">
        <f aca="false">IF(M462="","",HOUR(M462))</f>
        <v/>
      </c>
      <c r="O462" s="65" t="str">
        <f aca="false">IF(M462="","",MINUTE(M462))</f>
        <v/>
      </c>
      <c r="P462" s="46" t="str">
        <f aca="false">IF(J462="","",IF(D462=1,"",IF(OR(D462=2,D462=3),J462,IF(D462=4,J462-$AC$6,IF(AND(D462="",J462&lt;=$H$6),"",IF(J462&gt;$AC$6,J462-$H$6,0))))))</f>
        <v/>
      </c>
      <c r="Q462" s="178" t="str">
        <f aca="false">IF(P462="","",HOUR(P462))</f>
        <v/>
      </c>
      <c r="R462" s="178" t="str">
        <f aca="false">IF(P462="","",MINUTE(P462))</f>
        <v/>
      </c>
      <c r="S462" s="179" t="str">
        <f aca="false">IF(OR(F462="",G462=""),"",IF(AND(U462=0,V462=0),"",T462-I462))</f>
        <v/>
      </c>
      <c r="T462" s="180" t="str">
        <f aca="false">IF(AND(ISBLANK(F462)=FALSE(),ISBLANK(G462)=FALSE()),IF(G462&lt;F462,IF(G462&gt;$AA$6*1,$AA$6*1+1,G462+1)-IF(F462&lt;$W$6*1,$W$6*1,F462)+IF(F462&lt;$AA$6*1,$AA$6*1-F462,"0:00"*1),IF(F462&lt;$AA$6*1,IF(G462&lt;$AA$6*1,G462,$AA$6*1)-F462,"0:00"*1)+IF(G462&gt;$W$6*1,G462-$W$6*1,"0:00"*1)),"")</f>
        <v/>
      </c>
      <c r="U462" s="178" t="str">
        <f aca="false">IF(T462="","",HOUR(T462))</f>
        <v/>
      </c>
      <c r="V462" s="178" t="str">
        <f aca="false">IF(T462="","",MINUTE(T462))</f>
        <v/>
      </c>
      <c r="W462" s="177" t="str">
        <f aca="false">IF(D462=1,J462,"")</f>
        <v/>
      </c>
      <c r="X462" s="68" t="str">
        <f aca="false">IF(W462="","",HOUR(W462))</f>
        <v/>
      </c>
      <c r="Y462" s="68" t="str">
        <f aca="false">IF(W462="","",MINUTE(W462))</f>
        <v/>
      </c>
      <c r="Z462" s="69"/>
      <c r="AA462" s="70"/>
      <c r="AB462" s="70"/>
      <c r="AC462" s="70"/>
      <c r="AD462" s="71"/>
      <c r="AF462" s="74" t="s">
        <v>53</v>
      </c>
      <c r="AG462" s="73" t="str">
        <f aca="false">$B$720</f>
        <v/>
      </c>
      <c r="AH462" s="73" t="str">
        <f aca="false">$B$721</f>
        <v/>
      </c>
    </row>
    <row r="463" customFormat="false" ht="20.1" hidden="false" customHeight="true" outlineLevel="0" collapsed="false">
      <c r="B463" s="190" t="str">
        <f aca="false">IF(OR($B$445="",$B$446=""),"","15")</f>
        <v/>
      </c>
      <c r="C463" s="61" t="str">
        <f aca="false">IF(OR($B$445="",$B$446=""),"",DATE($B$445,$B$446,B463))</f>
        <v/>
      </c>
      <c r="D463" s="62"/>
      <c r="E463" s="63" t="str">
        <f aca="false">IF(D463=1,"法定休日",IF(D463=2,"会社休日",IF(D463=3,"残業日","")))</f>
        <v/>
      </c>
      <c r="F463" s="64"/>
      <c r="G463" s="64"/>
      <c r="H463" s="64"/>
      <c r="I463" s="64"/>
      <c r="J463" s="177" t="str">
        <f aca="false">IF(OR(F463="",G463=""),"",IF(G463&lt;F463,1+G463-F463-H463,G463-F463-H463))</f>
        <v/>
      </c>
      <c r="K463" s="178" t="str">
        <f aca="false">IF(J463="","",HOUR(J463))</f>
        <v/>
      </c>
      <c r="L463" s="178" t="str">
        <f aca="false">IF(J463="","",MINUTE(J463))</f>
        <v/>
      </c>
      <c r="M463" s="46" t="str">
        <f aca="false">IF(J463="","",IF(OR(D463=1,D463=2,D463=3),"",IF(J463&gt;=$H$446,$H$446,J463)))</f>
        <v/>
      </c>
      <c r="N463" s="65" t="str">
        <f aca="false">IF(M463="","",HOUR(M463))</f>
        <v/>
      </c>
      <c r="O463" s="65" t="str">
        <f aca="false">IF(M463="","",MINUTE(M463))</f>
        <v/>
      </c>
      <c r="P463" s="46" t="str">
        <f aca="false">IF(J463="","",IF(D463=1,"",IF(OR(D463=2,D463=3),J463,IF(D463=4,J463-$AC$6,IF(AND(D463="",J463&lt;=$H$6),"",IF(J463&gt;$AC$6,J463-$H$6,0))))))</f>
        <v/>
      </c>
      <c r="Q463" s="178" t="str">
        <f aca="false">IF(P463="","",HOUR(P463))</f>
        <v/>
      </c>
      <c r="R463" s="178" t="str">
        <f aca="false">IF(P463="","",MINUTE(P463))</f>
        <v/>
      </c>
      <c r="S463" s="179" t="str">
        <f aca="false">IF(OR(F463="",G463=""),"",IF(AND(U463=0,V463=0),"",T463-I463))</f>
        <v/>
      </c>
      <c r="T463" s="180" t="str">
        <f aca="false">IF(AND(ISBLANK(F463)=FALSE(),ISBLANK(G463)=FALSE()),IF(G463&lt;F463,IF(G463&gt;$AA$6*1,$AA$6*1+1,G463+1)-IF(F463&lt;$W$6*1,$W$6*1,F463)+IF(F463&lt;$AA$6*1,$AA$6*1-F463,"0:00"*1),IF(F463&lt;$AA$6*1,IF(G463&lt;$AA$6*1,G463,$AA$6*1)-F463,"0:00"*1)+IF(G463&gt;$W$6*1,G463-$W$6*1,"0:00"*1)),"")</f>
        <v/>
      </c>
      <c r="U463" s="178" t="str">
        <f aca="false">IF(T463="","",HOUR(T463))</f>
        <v/>
      </c>
      <c r="V463" s="178" t="str">
        <f aca="false">IF(T463="","",MINUTE(T463))</f>
        <v/>
      </c>
      <c r="W463" s="177" t="str">
        <f aca="false">IF(D463=1,J463,"")</f>
        <v/>
      </c>
      <c r="X463" s="68" t="str">
        <f aca="false">IF(W463="","",HOUR(W463))</f>
        <v/>
      </c>
      <c r="Y463" s="68" t="str">
        <f aca="false">IF(W463="","",MINUTE(W463))</f>
        <v/>
      </c>
      <c r="Z463" s="69"/>
      <c r="AA463" s="70"/>
      <c r="AB463" s="70"/>
      <c r="AC463" s="70"/>
      <c r="AD463" s="71"/>
      <c r="AF463" s="74" t="s">
        <v>54</v>
      </c>
      <c r="AG463" s="73" t="str">
        <f aca="false">$B$775</f>
        <v/>
      </c>
      <c r="AH463" s="73" t="str">
        <f aca="false">$B$776</f>
        <v/>
      </c>
    </row>
    <row r="464" customFormat="false" ht="20.1" hidden="false" customHeight="true" outlineLevel="0" collapsed="false">
      <c r="B464" s="190" t="str">
        <f aca="false">IF(OR($B$445="",$B$446=""),"","16")</f>
        <v/>
      </c>
      <c r="C464" s="61" t="str">
        <f aca="false">IF(OR($B$445="",$B$446=""),"",DATE($B$445,$B$446,B464))</f>
        <v/>
      </c>
      <c r="D464" s="62"/>
      <c r="E464" s="63" t="str">
        <f aca="false">IF(D464=1,"法定休日",IF(D464=2,"会社休日",IF(D464=3,"残業日","")))</f>
        <v/>
      </c>
      <c r="F464" s="64"/>
      <c r="G464" s="64"/>
      <c r="H464" s="64"/>
      <c r="I464" s="64"/>
      <c r="J464" s="177" t="str">
        <f aca="false">IF(OR(F464="",G464=""),"",IF(G464&lt;F464,1+G464-F464-H464,G464-F464-H464))</f>
        <v/>
      </c>
      <c r="K464" s="178" t="str">
        <f aca="false">IF(J464="","",HOUR(J464))</f>
        <v/>
      </c>
      <c r="L464" s="178" t="str">
        <f aca="false">IF(J464="","",MINUTE(J464))</f>
        <v/>
      </c>
      <c r="M464" s="46" t="str">
        <f aca="false">IF(J464="","",IF(OR(D464=1,D464=2,D464=3),"",IF(J464&gt;=$H$446,$H$446,J464)))</f>
        <v/>
      </c>
      <c r="N464" s="65" t="str">
        <f aca="false">IF(M464="","",HOUR(M464))</f>
        <v/>
      </c>
      <c r="O464" s="65" t="str">
        <f aca="false">IF(M464="","",MINUTE(M464))</f>
        <v/>
      </c>
      <c r="P464" s="46" t="str">
        <f aca="false">IF(J464="","",IF(D464=1,"",IF(OR(D464=2,D464=3),J464,IF(D464=4,J464-$AC$6,IF(AND(D464="",J464&lt;=$H$6),"",IF(J464&gt;$AC$6,J464-$H$6,0))))))</f>
        <v/>
      </c>
      <c r="Q464" s="178" t="str">
        <f aca="false">IF(P464="","",HOUR(P464))</f>
        <v/>
      </c>
      <c r="R464" s="178" t="str">
        <f aca="false">IF(P464="","",MINUTE(P464))</f>
        <v/>
      </c>
      <c r="S464" s="179" t="str">
        <f aca="false">IF(OR(F464="",G464=""),"",IF(AND(U464=0,V464=0),"",T464-I464))</f>
        <v/>
      </c>
      <c r="T464" s="180" t="str">
        <f aca="false">IF(AND(ISBLANK(F464)=FALSE(),ISBLANK(G464)=FALSE()),IF(G464&lt;F464,IF(G464&gt;$AA$6*1,$AA$6*1+1,G464+1)-IF(F464&lt;$W$6*1,$W$6*1,F464)+IF(F464&lt;$AA$6*1,$AA$6*1-F464,"0:00"*1),IF(F464&lt;$AA$6*1,IF(G464&lt;$AA$6*1,G464,$AA$6*1)-F464,"0:00"*1)+IF(G464&gt;$W$6*1,G464-$W$6*1,"0:00"*1)),"")</f>
        <v/>
      </c>
      <c r="U464" s="178" t="str">
        <f aca="false">IF(T464="","",HOUR(T464))</f>
        <v/>
      </c>
      <c r="V464" s="178" t="str">
        <f aca="false">IF(T464="","",MINUTE(T464))</f>
        <v/>
      </c>
      <c r="W464" s="177" t="str">
        <f aca="false">IF(D464=1,J464,"")</f>
        <v/>
      </c>
      <c r="X464" s="68" t="str">
        <f aca="false">IF(W464="","",HOUR(W464))</f>
        <v/>
      </c>
      <c r="Y464" s="68" t="str">
        <f aca="false">IF(W464="","",MINUTE(W464))</f>
        <v/>
      </c>
      <c r="Z464" s="69"/>
      <c r="AA464" s="70"/>
      <c r="AB464" s="70"/>
      <c r="AC464" s="70"/>
      <c r="AD464" s="71"/>
      <c r="AF464" s="74" t="s">
        <v>55</v>
      </c>
      <c r="AG464" s="73" t="str">
        <f aca="false">$B$830</f>
        <v/>
      </c>
      <c r="AH464" s="73" t="str">
        <f aca="false">$B$831</f>
        <v/>
      </c>
    </row>
    <row r="465" customFormat="false" ht="20.1" hidden="false" customHeight="true" outlineLevel="0" collapsed="false">
      <c r="B465" s="190" t="str">
        <f aca="false">IF(OR($B$445="",$B$446=""),"","17")</f>
        <v/>
      </c>
      <c r="C465" s="61" t="str">
        <f aca="false">IF(OR($B$445="",$B$446=""),"",DATE($B$445,$B$446,B465))</f>
        <v/>
      </c>
      <c r="D465" s="62"/>
      <c r="E465" s="63" t="str">
        <f aca="false">IF(D465=1,"法定休日",IF(D465=2,"会社休日",IF(D465=3,"残業日","")))</f>
        <v/>
      </c>
      <c r="F465" s="64"/>
      <c r="G465" s="64"/>
      <c r="H465" s="64"/>
      <c r="I465" s="64"/>
      <c r="J465" s="177" t="str">
        <f aca="false">IF(OR(F465="",G465=""),"",IF(G465&lt;F465,1+G465-F465-H465,G465-F465-H465))</f>
        <v/>
      </c>
      <c r="K465" s="178" t="str">
        <f aca="false">IF(J465="","",HOUR(J465))</f>
        <v/>
      </c>
      <c r="L465" s="178" t="str">
        <f aca="false">IF(J465="","",MINUTE(J465))</f>
        <v/>
      </c>
      <c r="M465" s="46" t="str">
        <f aca="false">IF(J465="","",IF(OR(D465=1,D465=2,D465=3),"",IF(J465&gt;=$H$446,$H$446,J465)))</f>
        <v/>
      </c>
      <c r="N465" s="65" t="str">
        <f aca="false">IF(M465="","",HOUR(M465))</f>
        <v/>
      </c>
      <c r="O465" s="65" t="str">
        <f aca="false">IF(M465="","",MINUTE(M465))</f>
        <v/>
      </c>
      <c r="P465" s="46" t="str">
        <f aca="false">IF(J465="","",IF(D465=1,"",IF(OR(D465=2,D465=3),J465,IF(D465=4,J465-$AC$6,IF(AND(D465="",J465&lt;=$H$6),"",IF(J465&gt;$AC$6,J465-$H$6,0))))))</f>
        <v/>
      </c>
      <c r="Q465" s="178" t="str">
        <f aca="false">IF(P465="","",HOUR(P465))</f>
        <v/>
      </c>
      <c r="R465" s="178" t="str">
        <f aca="false">IF(P465="","",MINUTE(P465))</f>
        <v/>
      </c>
      <c r="S465" s="179" t="str">
        <f aca="false">IF(OR(F465="",G465=""),"",IF(AND(U465=0,V465=0),"",T465-I465))</f>
        <v/>
      </c>
      <c r="T465" s="180" t="str">
        <f aca="false">IF(AND(ISBLANK(F465)=FALSE(),ISBLANK(G465)=FALSE()),IF(G465&lt;F465,IF(G465&gt;$AA$6*1,$AA$6*1+1,G465+1)-IF(F465&lt;$W$6*1,$W$6*1,F465)+IF(F465&lt;$AA$6*1,$AA$6*1-F465,"0:00"*1),IF(F465&lt;$AA$6*1,IF(G465&lt;$AA$6*1,G465,$AA$6*1)-F465,"0:00"*1)+IF(G465&gt;$W$6*1,G465-$W$6*1,"0:00"*1)),"")</f>
        <v/>
      </c>
      <c r="U465" s="178" t="str">
        <f aca="false">IF(T465="","",HOUR(T465))</f>
        <v/>
      </c>
      <c r="V465" s="178" t="str">
        <f aca="false">IF(T465="","",MINUTE(T465))</f>
        <v/>
      </c>
      <c r="W465" s="177" t="str">
        <f aca="false">IF(D465=1,J465,"")</f>
        <v/>
      </c>
      <c r="X465" s="68" t="str">
        <f aca="false">IF(W465="","",HOUR(W465))</f>
        <v/>
      </c>
      <c r="Y465" s="68" t="str">
        <f aca="false">IF(W465="","",MINUTE(W465))</f>
        <v/>
      </c>
      <c r="Z465" s="69"/>
      <c r="AA465" s="70"/>
      <c r="AB465" s="70"/>
      <c r="AC465" s="70"/>
      <c r="AD465" s="71"/>
      <c r="AF465" s="74" t="s">
        <v>56</v>
      </c>
      <c r="AG465" s="73" t="str">
        <f aca="false">$B$885</f>
        <v/>
      </c>
      <c r="AH465" s="73" t="str">
        <f aca="false">$B$886</f>
        <v/>
      </c>
    </row>
    <row r="466" customFormat="false" ht="20.1" hidden="false" customHeight="true" outlineLevel="0" collapsed="false">
      <c r="B466" s="190" t="str">
        <f aca="false">IF(OR($B$445="",$B$446=""),"","18")</f>
        <v/>
      </c>
      <c r="C466" s="61" t="str">
        <f aca="false">IF(OR($B$445="",$B$446=""),"",DATE($B$445,$B$446,B466))</f>
        <v/>
      </c>
      <c r="D466" s="62"/>
      <c r="E466" s="63" t="str">
        <f aca="false">IF(D466=1,"法定休日",IF(D466=2,"会社休日",IF(D466=3,"残業日","")))</f>
        <v/>
      </c>
      <c r="F466" s="64"/>
      <c r="G466" s="64"/>
      <c r="H466" s="64"/>
      <c r="I466" s="64"/>
      <c r="J466" s="177" t="str">
        <f aca="false">IF(OR(F466="",G466=""),"",IF(G466&lt;F466,1+G466-F466-H466,G466-F466-H466))</f>
        <v/>
      </c>
      <c r="K466" s="178" t="str">
        <f aca="false">IF(J466="","",HOUR(J466))</f>
        <v/>
      </c>
      <c r="L466" s="178" t="str">
        <f aca="false">IF(J466="","",MINUTE(J466))</f>
        <v/>
      </c>
      <c r="M466" s="46" t="str">
        <f aca="false">IF(J466="","",IF(OR(D466=1,D466=2,D466=3),"",IF(J466&gt;=$H$446,$H$446,J466)))</f>
        <v/>
      </c>
      <c r="N466" s="65" t="str">
        <f aca="false">IF(M466="","",HOUR(M466))</f>
        <v/>
      </c>
      <c r="O466" s="65" t="str">
        <f aca="false">IF(M466="","",MINUTE(M466))</f>
        <v/>
      </c>
      <c r="P466" s="46" t="str">
        <f aca="false">IF(J466="","",IF(D466=1,"",IF(OR(D466=2,D466=3),J466,IF(D466=4,J466-$AC$6,IF(AND(D466="",J466&lt;=$H$6),"",IF(J466&gt;$AC$6,J466-$H$6,0))))))</f>
        <v/>
      </c>
      <c r="Q466" s="178" t="str">
        <f aca="false">IF(P466="","",HOUR(P466))</f>
        <v/>
      </c>
      <c r="R466" s="178" t="str">
        <f aca="false">IF(P466="","",MINUTE(P466))</f>
        <v/>
      </c>
      <c r="S466" s="179" t="str">
        <f aca="false">IF(OR(F466="",G466=""),"",IF(AND(U466=0,V466=0),"",T466-I466))</f>
        <v/>
      </c>
      <c r="T466" s="180" t="str">
        <f aca="false">IF(AND(ISBLANK(F466)=FALSE(),ISBLANK(G466)=FALSE()),IF(G466&lt;F466,IF(G466&gt;$AA$6*1,$AA$6*1+1,G466+1)-IF(F466&lt;$W$6*1,$W$6*1,F466)+IF(F466&lt;$AA$6*1,$AA$6*1-F466,"0:00"*1),IF(F466&lt;$AA$6*1,IF(G466&lt;$AA$6*1,G466,$AA$6*1)-F466,"0:00"*1)+IF(G466&gt;$W$6*1,G466-$W$6*1,"0:00"*1)),"")</f>
        <v/>
      </c>
      <c r="U466" s="178" t="str">
        <f aca="false">IF(T466="","",HOUR(T466))</f>
        <v/>
      </c>
      <c r="V466" s="178" t="str">
        <f aca="false">IF(T466="","",MINUTE(T466))</f>
        <v/>
      </c>
      <c r="W466" s="177" t="str">
        <f aca="false">IF(D466=1,J466,"")</f>
        <v/>
      </c>
      <c r="X466" s="68" t="str">
        <f aca="false">IF(W466="","",HOUR(W466))</f>
        <v/>
      </c>
      <c r="Y466" s="68" t="str">
        <f aca="false">IF(W466="","",MINUTE(W466))</f>
        <v/>
      </c>
      <c r="Z466" s="69"/>
      <c r="AA466" s="70"/>
      <c r="AB466" s="70"/>
      <c r="AC466" s="70"/>
      <c r="AD466" s="71"/>
      <c r="AF466" s="74" t="s">
        <v>57</v>
      </c>
      <c r="AG466" s="73" t="str">
        <f aca="false">$B$940</f>
        <v/>
      </c>
      <c r="AH466" s="73" t="str">
        <f aca="false">$B$941</f>
        <v/>
      </c>
    </row>
    <row r="467" customFormat="false" ht="20.1" hidden="false" customHeight="true" outlineLevel="0" collapsed="false">
      <c r="B467" s="190" t="str">
        <f aca="false">IF(OR($B$445="",$B$446=""),"","19")</f>
        <v/>
      </c>
      <c r="C467" s="61" t="str">
        <f aca="false">IF(OR($B$445="",$B$446=""),"",DATE($B$445,$B$446,B467))</f>
        <v/>
      </c>
      <c r="D467" s="62"/>
      <c r="E467" s="63" t="str">
        <f aca="false">IF(D467=1,"法定休日",IF(D467=2,"会社休日",IF(D467=3,"残業日","")))</f>
        <v/>
      </c>
      <c r="F467" s="64"/>
      <c r="G467" s="64"/>
      <c r="H467" s="64"/>
      <c r="I467" s="64"/>
      <c r="J467" s="177" t="str">
        <f aca="false">IF(OR(F467="",G467=""),"",IF(G467&lt;F467,1+G467-F467-H467,G467-F467-H467))</f>
        <v/>
      </c>
      <c r="K467" s="178" t="str">
        <f aca="false">IF(J467="","",HOUR(J467))</f>
        <v/>
      </c>
      <c r="L467" s="178" t="str">
        <f aca="false">IF(J467="","",MINUTE(J467))</f>
        <v/>
      </c>
      <c r="M467" s="46" t="str">
        <f aca="false">IF(J467="","",IF(OR(D467=1,D467=2,D467=3),"",IF(J467&gt;=$H$446,$H$446,J467)))</f>
        <v/>
      </c>
      <c r="N467" s="65" t="str">
        <f aca="false">IF(M467="","",HOUR(M467))</f>
        <v/>
      </c>
      <c r="O467" s="65" t="str">
        <f aca="false">IF(M467="","",MINUTE(M467))</f>
        <v/>
      </c>
      <c r="P467" s="46" t="str">
        <f aca="false">IF(J467="","",IF(D467=1,"",IF(OR(D467=2,D467=3),J467,IF(D467=4,J467-$AC$6,IF(AND(D467="",J467&lt;=$H$6),"",IF(J467&gt;$AC$6,J467-$H$6,0))))))</f>
        <v/>
      </c>
      <c r="Q467" s="178" t="str">
        <f aca="false">IF(P467="","",HOUR(P467))</f>
        <v/>
      </c>
      <c r="R467" s="178" t="str">
        <f aca="false">IF(P467="","",MINUTE(P467))</f>
        <v/>
      </c>
      <c r="S467" s="179" t="str">
        <f aca="false">IF(OR(F467="",G467=""),"",IF(AND(U467=0,V467=0),"",T467-I467))</f>
        <v/>
      </c>
      <c r="T467" s="180" t="str">
        <f aca="false">IF(AND(ISBLANK(F467)=FALSE(),ISBLANK(G467)=FALSE()),IF(G467&lt;F467,IF(G467&gt;$AA$6*1,$AA$6*1+1,G467+1)-IF(F467&lt;$W$6*1,$W$6*1,F467)+IF(F467&lt;$AA$6*1,$AA$6*1-F467,"0:00"*1),IF(F467&lt;$AA$6*1,IF(G467&lt;$AA$6*1,G467,$AA$6*1)-F467,"0:00"*1)+IF(G467&gt;$W$6*1,G467-$W$6*1,"0:00"*1)),"")</f>
        <v/>
      </c>
      <c r="U467" s="178" t="str">
        <f aca="false">IF(T467="","",HOUR(T467))</f>
        <v/>
      </c>
      <c r="V467" s="178" t="str">
        <f aca="false">IF(T467="","",MINUTE(T467))</f>
        <v/>
      </c>
      <c r="W467" s="177" t="str">
        <f aca="false">IF(D467=1,J467,"")</f>
        <v/>
      </c>
      <c r="X467" s="68" t="str">
        <f aca="false">IF(W467="","",HOUR(W467))</f>
        <v/>
      </c>
      <c r="Y467" s="68" t="str">
        <f aca="false">IF(W467="","",MINUTE(W467))</f>
        <v/>
      </c>
      <c r="Z467" s="69"/>
      <c r="AA467" s="70"/>
      <c r="AB467" s="70"/>
      <c r="AC467" s="70"/>
      <c r="AD467" s="71"/>
      <c r="AF467" s="74" t="s">
        <v>58</v>
      </c>
      <c r="AG467" s="73" t="str">
        <f aca="false">$B$995</f>
        <v/>
      </c>
      <c r="AH467" s="73" t="str">
        <f aca="false">$B$996</f>
        <v/>
      </c>
    </row>
    <row r="468" customFormat="false" ht="20.1" hidden="false" customHeight="true" outlineLevel="0" collapsed="false">
      <c r="B468" s="190" t="str">
        <f aca="false">IF(OR($B$445="",$B$446=""),"","20")</f>
        <v/>
      </c>
      <c r="C468" s="61" t="str">
        <f aca="false">IF(OR($B$445="",$B$446=""),"",DATE($B$445,$B$446,B468))</f>
        <v/>
      </c>
      <c r="D468" s="62"/>
      <c r="E468" s="63" t="str">
        <f aca="false">IF(D468=1,"法定休日",IF(D468=2,"会社休日",IF(D468=3,"残業日","")))</f>
        <v/>
      </c>
      <c r="F468" s="64"/>
      <c r="G468" s="64"/>
      <c r="H468" s="64"/>
      <c r="I468" s="64"/>
      <c r="J468" s="177" t="str">
        <f aca="false">IF(OR(F468="",G468=""),"",IF(G468&lt;F468,1+G468-F468-H468,G468-F468-H468))</f>
        <v/>
      </c>
      <c r="K468" s="178" t="str">
        <f aca="false">IF(J468="","",HOUR(J468))</f>
        <v/>
      </c>
      <c r="L468" s="178" t="str">
        <f aca="false">IF(J468="","",MINUTE(J468))</f>
        <v/>
      </c>
      <c r="M468" s="46" t="str">
        <f aca="false">IF(J468="","",IF(OR(D468=1,D468=2,D468=3),"",IF(J468&gt;=$H$446,$H$446,J468)))</f>
        <v/>
      </c>
      <c r="N468" s="65" t="str">
        <f aca="false">IF(M468="","",HOUR(M468))</f>
        <v/>
      </c>
      <c r="O468" s="65" t="str">
        <f aca="false">IF(M468="","",MINUTE(M468))</f>
        <v/>
      </c>
      <c r="P468" s="46" t="str">
        <f aca="false">IF(J468="","",IF(D468=1,"",IF(OR(D468=2,D468=3),J468,IF(D468=4,J468-$AC$6,IF(AND(D468="",J468&lt;=$H$6),"",IF(J468&gt;$AC$6,J468-$H$6,0))))))</f>
        <v/>
      </c>
      <c r="Q468" s="178" t="str">
        <f aca="false">IF(P468="","",HOUR(P468))</f>
        <v/>
      </c>
      <c r="R468" s="178" t="str">
        <f aca="false">IF(P468="","",MINUTE(P468))</f>
        <v/>
      </c>
      <c r="S468" s="179" t="str">
        <f aca="false">IF(OR(F468="",G468=""),"",IF(AND(U468=0,V468=0),"",T468-I468))</f>
        <v/>
      </c>
      <c r="T468" s="180" t="str">
        <f aca="false">IF(AND(ISBLANK(F468)=FALSE(),ISBLANK(G468)=FALSE()),IF(G468&lt;F468,IF(G468&gt;$AA$6*1,$AA$6*1+1,G468+1)-IF(F468&lt;$W$6*1,$W$6*1,F468)+IF(F468&lt;$AA$6*1,$AA$6*1-F468,"0:00"*1),IF(F468&lt;$AA$6*1,IF(G468&lt;$AA$6*1,G468,$AA$6*1)-F468,"0:00"*1)+IF(G468&gt;$W$6*1,G468-$W$6*1,"0:00"*1)),"")</f>
        <v/>
      </c>
      <c r="U468" s="178" t="str">
        <f aca="false">IF(T468="","",HOUR(T468))</f>
        <v/>
      </c>
      <c r="V468" s="178" t="str">
        <f aca="false">IF(T468="","",MINUTE(T468))</f>
        <v/>
      </c>
      <c r="W468" s="177" t="str">
        <f aca="false">IF(D468=1,J468,"")</f>
        <v/>
      </c>
      <c r="X468" s="68" t="str">
        <f aca="false">IF(W468="","",HOUR(W468))</f>
        <v/>
      </c>
      <c r="Y468" s="68" t="str">
        <f aca="false">IF(W468="","",MINUTE(W468))</f>
        <v/>
      </c>
      <c r="Z468" s="69"/>
      <c r="AA468" s="70"/>
      <c r="AB468" s="70"/>
      <c r="AC468" s="70"/>
      <c r="AD468" s="71"/>
      <c r="AF468" s="74" t="s">
        <v>59</v>
      </c>
      <c r="AG468" s="73" t="str">
        <f aca="false">$B$1050</f>
        <v/>
      </c>
      <c r="AH468" s="73" t="str">
        <f aca="false">$B$1051</f>
        <v/>
      </c>
    </row>
    <row r="469" customFormat="false" ht="20.1" hidden="false" customHeight="true" outlineLevel="0" collapsed="false">
      <c r="B469" s="190" t="str">
        <f aca="false">IF(OR($B$445="",$B$446=""),"","21")</f>
        <v/>
      </c>
      <c r="C469" s="61" t="str">
        <f aca="false">IF(OR($B$445="",$B$446=""),"",DATE($B$445,$B$446,B469))</f>
        <v/>
      </c>
      <c r="D469" s="62"/>
      <c r="E469" s="63" t="str">
        <f aca="false">IF(D469=1,"法定休日",IF(D469=2,"会社休日",IF(D469=3,"残業日","")))</f>
        <v/>
      </c>
      <c r="F469" s="64"/>
      <c r="G469" s="64"/>
      <c r="H469" s="64"/>
      <c r="I469" s="64"/>
      <c r="J469" s="177" t="str">
        <f aca="false">IF(OR(F469="",G469=""),"",IF(G469&lt;F469,1+G469-F469-H469,G469-F469-H469))</f>
        <v/>
      </c>
      <c r="K469" s="178" t="str">
        <f aca="false">IF(J469="","",HOUR(J469))</f>
        <v/>
      </c>
      <c r="L469" s="178" t="str">
        <f aca="false">IF(J469="","",MINUTE(J469))</f>
        <v/>
      </c>
      <c r="M469" s="46" t="str">
        <f aca="false">IF(J469="","",IF(OR(D469=1,D469=2,D469=3),"",IF(J469&gt;=$H$446,$H$446,J469)))</f>
        <v/>
      </c>
      <c r="N469" s="65" t="str">
        <f aca="false">IF(M469="","",HOUR(M469))</f>
        <v/>
      </c>
      <c r="O469" s="65" t="str">
        <f aca="false">IF(M469="","",MINUTE(M469))</f>
        <v/>
      </c>
      <c r="P469" s="46" t="str">
        <f aca="false">IF(J469="","",IF(D469=1,"",IF(OR(D469=2,D469=3),J469,IF(D469=4,J469-$AC$6,IF(AND(D469="",J469&lt;=$H$6),"",IF(J469&gt;$AC$6,J469-$H$6,0))))))</f>
        <v/>
      </c>
      <c r="Q469" s="178" t="str">
        <f aca="false">IF(P469="","",HOUR(P469))</f>
        <v/>
      </c>
      <c r="R469" s="178" t="str">
        <f aca="false">IF(P469="","",MINUTE(P469))</f>
        <v/>
      </c>
      <c r="S469" s="179" t="str">
        <f aca="false">IF(OR(F469="",G469=""),"",IF(AND(U469=0,V469=0),"",T469-I469))</f>
        <v/>
      </c>
      <c r="T469" s="180" t="str">
        <f aca="false">IF(AND(ISBLANK(F469)=FALSE(),ISBLANK(G469)=FALSE()),IF(G469&lt;F469,IF(G469&gt;$AA$6*1,$AA$6*1+1,G469+1)-IF(F469&lt;$W$6*1,$W$6*1,F469)+IF(F469&lt;$AA$6*1,$AA$6*1-F469,"0:00"*1),IF(F469&lt;$AA$6*1,IF(G469&lt;$AA$6*1,G469,$AA$6*1)-F469,"0:00"*1)+IF(G469&gt;$W$6*1,G469-$W$6*1,"0:00"*1)),"")</f>
        <v/>
      </c>
      <c r="U469" s="178" t="str">
        <f aca="false">IF(T469="","",HOUR(T469))</f>
        <v/>
      </c>
      <c r="V469" s="178" t="str">
        <f aca="false">IF(T469="","",MINUTE(T469))</f>
        <v/>
      </c>
      <c r="W469" s="177" t="str">
        <f aca="false">IF(D469=1,J469,"")</f>
        <v/>
      </c>
      <c r="X469" s="68" t="str">
        <f aca="false">IF(W469="","",HOUR(W469))</f>
        <v/>
      </c>
      <c r="Y469" s="68" t="str">
        <f aca="false">IF(W469="","",MINUTE(W469))</f>
        <v/>
      </c>
      <c r="Z469" s="69"/>
      <c r="AA469" s="70"/>
      <c r="AB469" s="70"/>
      <c r="AC469" s="70"/>
      <c r="AD469" s="71"/>
      <c r="AF469" s="74" t="s">
        <v>60</v>
      </c>
      <c r="AG469" s="73" t="str">
        <f aca="false">$B$1105</f>
        <v/>
      </c>
      <c r="AH469" s="73" t="str">
        <f aca="false">$B$1106</f>
        <v/>
      </c>
    </row>
    <row r="470" customFormat="false" ht="20.1" hidden="false" customHeight="true" outlineLevel="0" collapsed="false">
      <c r="B470" s="190" t="str">
        <f aca="false">IF(OR($B$445="",$B$446=""),"","22")</f>
        <v/>
      </c>
      <c r="C470" s="61" t="str">
        <f aca="false">IF(OR($B$445="",$B$446=""),"",DATE($B$445,$B$446,B470))</f>
        <v/>
      </c>
      <c r="D470" s="62"/>
      <c r="E470" s="63" t="str">
        <f aca="false">IF(D470=1,"法定休日",IF(D470=2,"会社休日",IF(D470=3,"残業日","")))</f>
        <v/>
      </c>
      <c r="F470" s="64"/>
      <c r="G470" s="64"/>
      <c r="H470" s="64"/>
      <c r="I470" s="64"/>
      <c r="J470" s="177" t="str">
        <f aca="false">IF(OR(F470="",G470=""),"",IF(G470&lt;F470,1+G470-F470-H470,G470-F470-H470))</f>
        <v/>
      </c>
      <c r="K470" s="178" t="str">
        <f aca="false">IF(J470="","",HOUR(J470))</f>
        <v/>
      </c>
      <c r="L470" s="178" t="str">
        <f aca="false">IF(J470="","",MINUTE(J470))</f>
        <v/>
      </c>
      <c r="M470" s="46" t="str">
        <f aca="false">IF(J470="","",IF(OR(D470=1,D470=2,D470=3),"",IF(J470&gt;=$H$446,$H$446,J470)))</f>
        <v/>
      </c>
      <c r="N470" s="65" t="str">
        <f aca="false">IF(M470="","",HOUR(M470))</f>
        <v/>
      </c>
      <c r="O470" s="65" t="str">
        <f aca="false">IF(M470="","",MINUTE(M470))</f>
        <v/>
      </c>
      <c r="P470" s="46" t="str">
        <f aca="false">IF(J470="","",IF(D470=1,"",IF(OR(D470=2,D470=3),J470,IF(D470=4,J470-$AC$6,IF(AND(D470="",J470&lt;=$H$6),"",IF(J470&gt;$AC$6,J470-$H$6,0))))))</f>
        <v/>
      </c>
      <c r="Q470" s="178" t="str">
        <f aca="false">IF(P470="","",HOUR(P470))</f>
        <v/>
      </c>
      <c r="R470" s="178" t="str">
        <f aca="false">IF(P470="","",MINUTE(P470))</f>
        <v/>
      </c>
      <c r="S470" s="179" t="str">
        <f aca="false">IF(OR(F470="",G470=""),"",IF(AND(U470=0,V470=0),"",T470-I470))</f>
        <v/>
      </c>
      <c r="T470" s="180" t="str">
        <f aca="false">IF(AND(ISBLANK(F470)=FALSE(),ISBLANK(G470)=FALSE()),IF(G470&lt;F470,IF(G470&gt;$AA$6*1,$AA$6*1+1,G470+1)-IF(F470&lt;$W$6*1,$W$6*1,F470)+IF(F470&lt;$AA$6*1,$AA$6*1-F470,"0:00"*1),IF(F470&lt;$AA$6*1,IF(G470&lt;$AA$6*1,G470,$AA$6*1)-F470,"0:00"*1)+IF(G470&gt;$W$6*1,G470-$W$6*1,"0:00"*1)),"")</f>
        <v/>
      </c>
      <c r="U470" s="178" t="str">
        <f aca="false">IF(T470="","",HOUR(T470))</f>
        <v/>
      </c>
      <c r="V470" s="178" t="str">
        <f aca="false">IF(T470="","",MINUTE(T470))</f>
        <v/>
      </c>
      <c r="W470" s="177" t="str">
        <f aca="false">IF(D470=1,J470,"")</f>
        <v/>
      </c>
      <c r="X470" s="68" t="str">
        <f aca="false">IF(W470="","",HOUR(W470))</f>
        <v/>
      </c>
      <c r="Y470" s="68" t="str">
        <f aca="false">IF(W470="","",MINUTE(W470))</f>
        <v/>
      </c>
      <c r="Z470" s="69"/>
      <c r="AA470" s="70"/>
      <c r="AB470" s="70"/>
      <c r="AC470" s="70"/>
      <c r="AD470" s="71"/>
      <c r="AF470" s="74" t="s">
        <v>61</v>
      </c>
      <c r="AG470" s="73" t="str">
        <f aca="false">$B$1160</f>
        <v/>
      </c>
      <c r="AH470" s="73" t="str">
        <f aca="false">$B$1161</f>
        <v/>
      </c>
    </row>
    <row r="471" customFormat="false" ht="20.1" hidden="false" customHeight="true" outlineLevel="0" collapsed="false">
      <c r="B471" s="190" t="str">
        <f aca="false">IF(OR($B$445="",$B$446=""),"","23")</f>
        <v/>
      </c>
      <c r="C471" s="61" t="str">
        <f aca="false">IF(OR($B$445="",$B$446=""),"",DATE($B$445,$B$446,B471))</f>
        <v/>
      </c>
      <c r="D471" s="62"/>
      <c r="E471" s="63" t="str">
        <f aca="false">IF(D471=1,"法定休日",IF(D471=2,"会社休日",IF(D471=3,"残業日","")))</f>
        <v/>
      </c>
      <c r="F471" s="64"/>
      <c r="G471" s="64"/>
      <c r="H471" s="64"/>
      <c r="I471" s="64"/>
      <c r="J471" s="177" t="str">
        <f aca="false">IF(OR(F471="",G471=""),"",IF(G471&lt;F471,1+G471-F471-H471,G471-F471-H471))</f>
        <v/>
      </c>
      <c r="K471" s="178" t="str">
        <f aca="false">IF(J471="","",HOUR(J471))</f>
        <v/>
      </c>
      <c r="L471" s="178" t="str">
        <f aca="false">IF(J471="","",MINUTE(J471))</f>
        <v/>
      </c>
      <c r="M471" s="46" t="str">
        <f aca="false">IF(J471="","",IF(OR(D471=1,D471=2,D471=3),"",IF(J471&gt;=$H$446,$H$446,J471)))</f>
        <v/>
      </c>
      <c r="N471" s="65" t="str">
        <f aca="false">IF(M471="","",HOUR(M471))</f>
        <v/>
      </c>
      <c r="O471" s="65" t="str">
        <f aca="false">IF(M471="","",MINUTE(M471))</f>
        <v/>
      </c>
      <c r="P471" s="46" t="str">
        <f aca="false">IF(J471="","",IF(D471=1,"",IF(OR(D471=2,D471=3),J471,IF(D471=4,J471-$AC$6,IF(AND(D471="",J471&lt;=$H$6),"",IF(J471&gt;$AC$6,J471-$H$6,0))))))</f>
        <v/>
      </c>
      <c r="Q471" s="178" t="str">
        <f aca="false">IF(P471="","",HOUR(P471))</f>
        <v/>
      </c>
      <c r="R471" s="178" t="str">
        <f aca="false">IF(P471="","",MINUTE(P471))</f>
        <v/>
      </c>
      <c r="S471" s="179" t="str">
        <f aca="false">IF(OR(F471="",G471=""),"",IF(AND(U471=0,V471=0),"",T471-I471))</f>
        <v/>
      </c>
      <c r="T471" s="180" t="str">
        <f aca="false">IF(AND(ISBLANK(F471)=FALSE(),ISBLANK(G471)=FALSE()),IF(G471&lt;F471,IF(G471&gt;$AA$6*1,$AA$6*1+1,G471+1)-IF(F471&lt;$W$6*1,$W$6*1,F471)+IF(F471&lt;$AA$6*1,$AA$6*1-F471,"0:00"*1),IF(F471&lt;$AA$6*1,IF(G471&lt;$AA$6*1,G471,$AA$6*1)-F471,"0:00"*1)+IF(G471&gt;$W$6*1,G471-$W$6*1,"0:00"*1)),"")</f>
        <v/>
      </c>
      <c r="U471" s="178" t="str">
        <f aca="false">IF(T471="","",HOUR(T471))</f>
        <v/>
      </c>
      <c r="V471" s="178" t="str">
        <f aca="false">IF(T471="","",MINUTE(T471))</f>
        <v/>
      </c>
      <c r="W471" s="177" t="str">
        <f aca="false">IF(D471=1,J471,"")</f>
        <v/>
      </c>
      <c r="X471" s="68" t="str">
        <f aca="false">IF(W471="","",HOUR(W471))</f>
        <v/>
      </c>
      <c r="Y471" s="68" t="str">
        <f aca="false">IF(W471="","",MINUTE(W471))</f>
        <v/>
      </c>
      <c r="Z471" s="69"/>
      <c r="AA471" s="70"/>
      <c r="AB471" s="70"/>
      <c r="AC471" s="70"/>
      <c r="AD471" s="71"/>
      <c r="AF471" s="74" t="s">
        <v>62</v>
      </c>
      <c r="AG471" s="73" t="str">
        <f aca="false">$B$1215</f>
        <v/>
      </c>
      <c r="AH471" s="73" t="str">
        <f aca="false">$B$1216</f>
        <v/>
      </c>
    </row>
    <row r="472" customFormat="false" ht="20.1" hidden="false" customHeight="true" outlineLevel="0" collapsed="false">
      <c r="B472" s="190" t="str">
        <f aca="false">IF(OR($B$445="",$B$446=""),"","24")</f>
        <v/>
      </c>
      <c r="C472" s="61" t="str">
        <f aca="false">IF(OR($B$445="",$B$446=""),"",DATE($B$445,$B$446,B472))</f>
        <v/>
      </c>
      <c r="D472" s="62"/>
      <c r="E472" s="63" t="str">
        <f aca="false">IF(D472=1,"法定休日",IF(D472=2,"会社休日",IF(D472=3,"残業日","")))</f>
        <v/>
      </c>
      <c r="F472" s="64"/>
      <c r="G472" s="64"/>
      <c r="H472" s="64"/>
      <c r="I472" s="64"/>
      <c r="J472" s="177" t="str">
        <f aca="false">IF(OR(F472="",G472=""),"",IF(G472&lt;F472,1+G472-F472-H472,G472-F472-H472))</f>
        <v/>
      </c>
      <c r="K472" s="178" t="str">
        <f aca="false">IF(J472="","",HOUR(J472))</f>
        <v/>
      </c>
      <c r="L472" s="178" t="str">
        <f aca="false">IF(J472="","",MINUTE(J472))</f>
        <v/>
      </c>
      <c r="M472" s="46" t="str">
        <f aca="false">IF(J472="","",IF(OR(D472=1,D472=2,D472=3),"",IF(J472&gt;=$H$446,$H$446,J472)))</f>
        <v/>
      </c>
      <c r="N472" s="65" t="str">
        <f aca="false">IF(M472="","",HOUR(M472))</f>
        <v/>
      </c>
      <c r="O472" s="65" t="str">
        <f aca="false">IF(M472="","",MINUTE(M472))</f>
        <v/>
      </c>
      <c r="P472" s="46" t="str">
        <f aca="false">IF(J472="","",IF(D472=1,"",IF(OR(D472=2,D472=3),J472,IF(D472=4,J472-$AC$6,IF(AND(D472="",J472&lt;=$H$6),"",IF(J472&gt;$AC$6,J472-$H$6,0))))))</f>
        <v/>
      </c>
      <c r="Q472" s="178" t="str">
        <f aca="false">IF(P472="","",HOUR(P472))</f>
        <v/>
      </c>
      <c r="R472" s="178" t="str">
        <f aca="false">IF(P472="","",MINUTE(P472))</f>
        <v/>
      </c>
      <c r="S472" s="179" t="str">
        <f aca="false">IF(OR(F472="",G472=""),"",IF(AND(U472=0,V472=0),"",T472-I472))</f>
        <v/>
      </c>
      <c r="T472" s="180" t="str">
        <f aca="false">IF(AND(ISBLANK(F472)=FALSE(),ISBLANK(G472)=FALSE()),IF(G472&lt;F472,IF(G472&gt;$AA$6*1,$AA$6*1+1,G472+1)-IF(F472&lt;$W$6*1,$W$6*1,F472)+IF(F472&lt;$AA$6*1,$AA$6*1-F472,"0:00"*1),IF(F472&lt;$AA$6*1,IF(G472&lt;$AA$6*1,G472,$AA$6*1)-F472,"0:00"*1)+IF(G472&gt;$W$6*1,G472-$W$6*1,"0:00"*1)),"")</f>
        <v/>
      </c>
      <c r="U472" s="178" t="str">
        <f aca="false">IF(T472="","",HOUR(T472))</f>
        <v/>
      </c>
      <c r="V472" s="178" t="str">
        <f aca="false">IF(T472="","",MINUTE(T472))</f>
        <v/>
      </c>
      <c r="W472" s="177" t="str">
        <f aca="false">IF(D472=1,J472,"")</f>
        <v/>
      </c>
      <c r="X472" s="68" t="str">
        <f aca="false">IF(W472="","",HOUR(W472))</f>
        <v/>
      </c>
      <c r="Y472" s="68" t="str">
        <f aca="false">IF(W472="","",MINUTE(W472))</f>
        <v/>
      </c>
      <c r="Z472" s="69"/>
      <c r="AA472" s="70"/>
      <c r="AB472" s="70"/>
      <c r="AC472" s="70"/>
      <c r="AD472" s="71"/>
      <c r="AF472" s="74" t="s">
        <v>63</v>
      </c>
      <c r="AG472" s="73" t="str">
        <f aca="false">$B$1270</f>
        <v/>
      </c>
      <c r="AH472" s="73" t="str">
        <f aca="false">$B$1271</f>
        <v/>
      </c>
    </row>
    <row r="473" customFormat="false" ht="20.1" hidden="false" customHeight="true" outlineLevel="0" collapsed="false">
      <c r="B473" s="190" t="str">
        <f aca="false">IF(OR($B$445="",$B$446=""),"","25")</f>
        <v/>
      </c>
      <c r="C473" s="61" t="str">
        <f aca="false">IF(OR($B$445="",$B$446=""),"",DATE($B$445,$B$446,B473))</f>
        <v/>
      </c>
      <c r="D473" s="62"/>
      <c r="E473" s="63" t="str">
        <f aca="false">IF(D473=1,"法定休日",IF(D473=2,"会社休日",IF(D473=3,"残業日","")))</f>
        <v/>
      </c>
      <c r="F473" s="64"/>
      <c r="G473" s="64"/>
      <c r="H473" s="64"/>
      <c r="I473" s="64"/>
      <c r="J473" s="177" t="str">
        <f aca="false">IF(OR(F473="",G473=""),"",IF(G473&lt;F473,1+G473-F473-H473,G473-F473-H473))</f>
        <v/>
      </c>
      <c r="K473" s="178" t="str">
        <f aca="false">IF(J473="","",HOUR(J473))</f>
        <v/>
      </c>
      <c r="L473" s="178" t="str">
        <f aca="false">IF(J473="","",MINUTE(J473))</f>
        <v/>
      </c>
      <c r="M473" s="46" t="str">
        <f aca="false">IF(J473="","",IF(OR(D473=1,D473=2,D473=3),"",IF(J473&gt;=$H$446,$H$446,J473)))</f>
        <v/>
      </c>
      <c r="N473" s="65" t="str">
        <f aca="false">IF(M473="","",HOUR(M473))</f>
        <v/>
      </c>
      <c r="O473" s="65" t="str">
        <f aca="false">IF(M473="","",MINUTE(M473))</f>
        <v/>
      </c>
      <c r="P473" s="46" t="str">
        <f aca="false">IF(J473="","",IF(D473=1,"",IF(OR(D473=2,D473=3),J473,IF(D473=4,J473-$AC$6,IF(AND(D473="",J473&lt;=$H$6),"",IF(J473&gt;$AC$6,J473-$H$6,0))))))</f>
        <v/>
      </c>
      <c r="Q473" s="178" t="str">
        <f aca="false">IF(P473="","",HOUR(P473))</f>
        <v/>
      </c>
      <c r="R473" s="178" t="str">
        <f aca="false">IF(P473="","",MINUTE(P473))</f>
        <v/>
      </c>
      <c r="S473" s="179" t="str">
        <f aca="false">IF(OR(F473="",G473=""),"",IF(AND(U473=0,V473=0),"",T473-I473))</f>
        <v/>
      </c>
      <c r="T473" s="180" t="str">
        <f aca="false">IF(AND(ISBLANK(F473)=FALSE(),ISBLANK(G473)=FALSE()),IF(G473&lt;F473,IF(G473&gt;$AA$6*1,$AA$6*1+1,G473+1)-IF(F473&lt;$W$6*1,$W$6*1,F473)+IF(F473&lt;$AA$6*1,$AA$6*1-F473,"0:00"*1),IF(F473&lt;$AA$6*1,IF(G473&lt;$AA$6*1,G473,$AA$6*1)-F473,"0:00"*1)+IF(G473&gt;$W$6*1,G473-$W$6*1,"0:00"*1)),"")</f>
        <v/>
      </c>
      <c r="U473" s="178" t="str">
        <f aca="false">IF(T473="","",HOUR(T473))</f>
        <v/>
      </c>
      <c r="V473" s="178" t="str">
        <f aca="false">IF(T473="","",MINUTE(T473))</f>
        <v/>
      </c>
      <c r="W473" s="177" t="str">
        <f aca="false">IF(D473=1,J473,"")</f>
        <v/>
      </c>
      <c r="X473" s="68" t="str">
        <f aca="false">IF(W473="","",HOUR(W473))</f>
        <v/>
      </c>
      <c r="Y473" s="68" t="str">
        <f aca="false">IF(W473="","",MINUTE(W473))</f>
        <v/>
      </c>
      <c r="Z473" s="69"/>
      <c r="AA473" s="70"/>
      <c r="AB473" s="70"/>
      <c r="AC473" s="70"/>
      <c r="AD473" s="71"/>
      <c r="AF473" s="74" t="s">
        <v>64</v>
      </c>
      <c r="AG473" s="73" t="str">
        <f aca="false">$B$1325</f>
        <v/>
      </c>
      <c r="AH473" s="73" t="str">
        <f aca="false">$B$1326</f>
        <v/>
      </c>
    </row>
    <row r="474" customFormat="false" ht="20.1" hidden="false" customHeight="true" outlineLevel="0" collapsed="false">
      <c r="B474" s="190" t="str">
        <f aca="false">IF(OR($B$445="",$B$446=""),"","26")</f>
        <v/>
      </c>
      <c r="C474" s="61" t="str">
        <f aca="false">IF(OR($B$445="",$B$446=""),"",DATE($B$445,$B$446,B474))</f>
        <v/>
      </c>
      <c r="D474" s="62"/>
      <c r="E474" s="63" t="str">
        <f aca="false">IF(D474=1,"法定休日",IF(D474=2,"会社休日",IF(D474=3,"残業日","")))</f>
        <v/>
      </c>
      <c r="F474" s="64"/>
      <c r="G474" s="64"/>
      <c r="H474" s="64"/>
      <c r="I474" s="64"/>
      <c r="J474" s="177" t="str">
        <f aca="false">IF(OR(F474="",G474=""),"",IF(G474&lt;F474,1+G474-F474-H474,G474-F474-H474))</f>
        <v/>
      </c>
      <c r="K474" s="178" t="str">
        <f aca="false">IF(J474="","",HOUR(J474))</f>
        <v/>
      </c>
      <c r="L474" s="178" t="str">
        <f aca="false">IF(J474="","",MINUTE(J474))</f>
        <v/>
      </c>
      <c r="M474" s="46" t="str">
        <f aca="false">IF(J474="","",IF(OR(D474=1,D474=2,D474=3),"",IF(J474&gt;=$H$446,$H$446,J474)))</f>
        <v/>
      </c>
      <c r="N474" s="65" t="str">
        <f aca="false">IF(M474="","",HOUR(M474))</f>
        <v/>
      </c>
      <c r="O474" s="65" t="str">
        <f aca="false">IF(M474="","",MINUTE(M474))</f>
        <v/>
      </c>
      <c r="P474" s="46" t="str">
        <f aca="false">IF(J474="","",IF(D474=1,"",IF(OR(D474=2,D474=3),J474,IF(D474=4,J474-$AC$6,IF(AND(D474="",J474&lt;=$H$6),"",IF(J474&gt;$AC$6,J474-$H$6,0))))))</f>
        <v/>
      </c>
      <c r="Q474" s="178" t="str">
        <f aca="false">IF(P474="","",HOUR(P474))</f>
        <v/>
      </c>
      <c r="R474" s="178" t="str">
        <f aca="false">IF(P474="","",MINUTE(P474))</f>
        <v/>
      </c>
      <c r="S474" s="179" t="str">
        <f aca="false">IF(OR(F474="",G474=""),"",IF(AND(U474=0,V474=0),"",T474-I474))</f>
        <v/>
      </c>
      <c r="T474" s="180" t="str">
        <f aca="false">IF(AND(ISBLANK(F474)=FALSE(),ISBLANK(G474)=FALSE()),IF(G474&lt;F474,IF(G474&gt;$AA$6*1,$AA$6*1+1,G474+1)-IF(F474&lt;$W$6*1,$W$6*1,F474)+IF(F474&lt;$AA$6*1,$AA$6*1-F474,"0:00"*1),IF(F474&lt;$AA$6*1,IF(G474&lt;$AA$6*1,G474,$AA$6*1)-F474,"0:00"*1)+IF(G474&gt;$W$6*1,G474-$W$6*1,"0:00"*1)),"")</f>
        <v/>
      </c>
      <c r="U474" s="178" t="str">
        <f aca="false">IF(T474="","",HOUR(T474))</f>
        <v/>
      </c>
      <c r="V474" s="178" t="str">
        <f aca="false">IF(T474="","",MINUTE(T474))</f>
        <v/>
      </c>
      <c r="W474" s="177" t="str">
        <f aca="false">IF(D474=1,J474,"")</f>
        <v/>
      </c>
      <c r="X474" s="68" t="str">
        <f aca="false">IF(W474="","",HOUR(W474))</f>
        <v/>
      </c>
      <c r="Y474" s="68" t="str">
        <f aca="false">IF(W474="","",MINUTE(W474))</f>
        <v/>
      </c>
      <c r="Z474" s="69"/>
      <c r="AA474" s="70"/>
      <c r="AB474" s="70"/>
      <c r="AC474" s="70"/>
      <c r="AD474" s="71"/>
    </row>
    <row r="475" customFormat="false" ht="20.1" hidden="false" customHeight="true" outlineLevel="0" collapsed="false">
      <c r="B475" s="190" t="str">
        <f aca="false">IF(OR($B$445="",$B$446=""),"","27")</f>
        <v/>
      </c>
      <c r="C475" s="61" t="str">
        <f aca="false">IF(OR($B$445="",$B$446=""),"",DATE($B$445,$B$446,B475))</f>
        <v/>
      </c>
      <c r="D475" s="62"/>
      <c r="E475" s="63" t="str">
        <f aca="false">IF(D475=1,"法定休日",IF(D475=2,"会社休日",IF(D475=3,"残業日","")))</f>
        <v/>
      </c>
      <c r="F475" s="64"/>
      <c r="G475" s="64"/>
      <c r="H475" s="64"/>
      <c r="I475" s="64"/>
      <c r="J475" s="177" t="str">
        <f aca="false">IF(OR(F475="",G475=""),"",IF(G475&lt;F475,1+G475-F475-H475,G475-F475-H475))</f>
        <v/>
      </c>
      <c r="K475" s="178" t="str">
        <f aca="false">IF(J475="","",HOUR(J475))</f>
        <v/>
      </c>
      <c r="L475" s="178" t="str">
        <f aca="false">IF(J475="","",MINUTE(J475))</f>
        <v/>
      </c>
      <c r="M475" s="46" t="str">
        <f aca="false">IF(J475="","",IF(OR(D475=1,D475=2,D475=3),"",IF(J475&gt;=$H$446,$H$446,J475)))</f>
        <v/>
      </c>
      <c r="N475" s="65" t="str">
        <f aca="false">IF(M475="","",HOUR(M475))</f>
        <v/>
      </c>
      <c r="O475" s="65" t="str">
        <f aca="false">IF(M475="","",MINUTE(M475))</f>
        <v/>
      </c>
      <c r="P475" s="46" t="str">
        <f aca="false">IF(J475="","",IF(D475=1,"",IF(OR(D475=2,D475=3),J475,IF(D475=4,J475-$AC$6,IF(AND(D475="",J475&lt;=$H$6),"",IF(J475&gt;$AC$6,J475-$H$6,0))))))</f>
        <v/>
      </c>
      <c r="Q475" s="178" t="str">
        <f aca="false">IF(P475="","",HOUR(P475))</f>
        <v/>
      </c>
      <c r="R475" s="178" t="str">
        <f aca="false">IF(P475="","",MINUTE(P475))</f>
        <v/>
      </c>
      <c r="S475" s="179" t="str">
        <f aca="false">IF(OR(F475="",G475=""),"",IF(AND(U475=0,V475=0),"",T475-I475))</f>
        <v/>
      </c>
      <c r="T475" s="180" t="str">
        <f aca="false">IF(AND(ISBLANK(F475)=FALSE(),ISBLANK(G475)=FALSE()),IF(G475&lt;F475,IF(G475&gt;$AA$6*1,$AA$6*1+1,G475+1)-IF(F475&lt;$W$6*1,$W$6*1,F475)+IF(F475&lt;$AA$6*1,$AA$6*1-F475,"0:00"*1),IF(F475&lt;$AA$6*1,IF(G475&lt;$AA$6*1,G475,$AA$6*1)-F475,"0:00"*1)+IF(G475&gt;$W$6*1,G475-$W$6*1,"0:00"*1)),"")</f>
        <v/>
      </c>
      <c r="U475" s="178" t="str">
        <f aca="false">IF(T475="","",HOUR(T475))</f>
        <v/>
      </c>
      <c r="V475" s="178" t="str">
        <f aca="false">IF(T475="","",MINUTE(T475))</f>
        <v/>
      </c>
      <c r="W475" s="177" t="str">
        <f aca="false">IF(D475=1,J475,"")</f>
        <v/>
      </c>
      <c r="X475" s="68" t="str">
        <f aca="false">IF(W475="","",HOUR(W475))</f>
        <v/>
      </c>
      <c r="Y475" s="68" t="str">
        <f aca="false">IF(W475="","",MINUTE(W475))</f>
        <v/>
      </c>
      <c r="Z475" s="69"/>
      <c r="AA475" s="70"/>
      <c r="AB475" s="70"/>
      <c r="AC475" s="70"/>
      <c r="AD475" s="71"/>
    </row>
    <row r="476" customFormat="false" ht="20.1" hidden="false" customHeight="true" outlineLevel="0" collapsed="false">
      <c r="B476" s="190" t="str">
        <f aca="false">IF(OR($B$445="",$B$446=""),"","28")</f>
        <v/>
      </c>
      <c r="C476" s="61" t="str">
        <f aca="false">IF(OR($B$445="",$B$446=""),"",DATE($B$445,$B$446,B476))</f>
        <v/>
      </c>
      <c r="D476" s="62"/>
      <c r="E476" s="63" t="str">
        <f aca="false">IF(D476=1,"法定休日",IF(D476=2,"会社休日",IF(D476=3,"残業日","")))</f>
        <v/>
      </c>
      <c r="F476" s="64"/>
      <c r="G476" s="64"/>
      <c r="H476" s="64"/>
      <c r="I476" s="64"/>
      <c r="J476" s="177" t="str">
        <f aca="false">IF(OR(F476="",G476=""),"",IF(G476&lt;F476,1+G476-F476-H476,G476-F476-H476))</f>
        <v/>
      </c>
      <c r="K476" s="178" t="str">
        <f aca="false">IF(J476="","",HOUR(J476))</f>
        <v/>
      </c>
      <c r="L476" s="178" t="str">
        <f aca="false">IF(J476="","",MINUTE(J476))</f>
        <v/>
      </c>
      <c r="M476" s="46" t="str">
        <f aca="false">IF(J476="","",IF(OR(D476=1,D476=2,D476=3),"",IF(J476&gt;=$H$446,$H$446,J476)))</f>
        <v/>
      </c>
      <c r="N476" s="65" t="str">
        <f aca="false">IF(M476="","",HOUR(M476))</f>
        <v/>
      </c>
      <c r="O476" s="65" t="str">
        <f aca="false">IF(M476="","",MINUTE(M476))</f>
        <v/>
      </c>
      <c r="P476" s="46" t="str">
        <f aca="false">IF(J476="","",IF(D476=1,"",IF(OR(D476=2,D476=3),J476,IF(D476=4,J476-$AC$6,IF(AND(D476="",J476&lt;=$H$6),"",IF(J476&gt;$AC$6,J476-$H$6,0))))))</f>
        <v/>
      </c>
      <c r="Q476" s="178" t="str">
        <f aca="false">IF(P476="","",HOUR(P476))</f>
        <v/>
      </c>
      <c r="R476" s="178" t="str">
        <f aca="false">IF(P476="","",MINUTE(P476))</f>
        <v/>
      </c>
      <c r="S476" s="179" t="str">
        <f aca="false">IF(OR(F476="",G476=""),"",IF(AND(U476=0,V476=0),"",T476-I476))</f>
        <v/>
      </c>
      <c r="T476" s="180" t="str">
        <f aca="false">IF(AND(ISBLANK(F476)=FALSE(),ISBLANK(G476)=FALSE()),IF(G476&lt;F476,IF(G476&gt;$AA$6*1,$AA$6*1+1,G476+1)-IF(F476&lt;$W$6*1,$W$6*1,F476)+IF(F476&lt;$AA$6*1,$AA$6*1-F476,"0:00"*1),IF(F476&lt;$AA$6*1,IF(G476&lt;$AA$6*1,G476,$AA$6*1)-F476,"0:00"*1)+IF(G476&gt;$W$6*1,G476-$W$6*1,"0:00"*1)),"")</f>
        <v/>
      </c>
      <c r="U476" s="178" t="str">
        <f aca="false">IF(T476="","",HOUR(T476))</f>
        <v/>
      </c>
      <c r="V476" s="178" t="str">
        <f aca="false">IF(T476="","",MINUTE(T476))</f>
        <v/>
      </c>
      <c r="W476" s="177" t="str">
        <f aca="false">IF(D476=1,J476,"")</f>
        <v/>
      </c>
      <c r="X476" s="68" t="str">
        <f aca="false">IF(W476="","",HOUR(W476))</f>
        <v/>
      </c>
      <c r="Y476" s="68" t="str">
        <f aca="false">IF(W476="","",MINUTE(W476))</f>
        <v/>
      </c>
      <c r="Z476" s="69"/>
      <c r="AA476" s="70"/>
      <c r="AB476" s="70"/>
      <c r="AC476" s="70"/>
      <c r="AD476" s="71"/>
    </row>
    <row r="477" customFormat="false" ht="20.1" hidden="false" customHeight="true" outlineLevel="0" collapsed="false">
      <c r="B477" s="191" t="str">
        <f aca="false">IF(OR(B445="",B446=""),"",IF(DAY(DATE(B445,B446,29))=29,29,""))</f>
        <v/>
      </c>
      <c r="C477" s="61" t="str">
        <f aca="false">IF(B477="","",DATE($B$445,$B$446,B477))</f>
        <v/>
      </c>
      <c r="D477" s="62"/>
      <c r="E477" s="63" t="str">
        <f aca="false">IF(D477=1,"法定休日",IF(D477=2,"会社休日",IF(D477=3,"残業日","")))</f>
        <v/>
      </c>
      <c r="F477" s="64"/>
      <c r="G477" s="64"/>
      <c r="H477" s="64"/>
      <c r="I477" s="64"/>
      <c r="J477" s="177" t="str">
        <f aca="false">IF(OR(F477="",G477=""),"",IF(G477&lt;F477,1+G477-F477-H477,G477-F477-H477))</f>
        <v/>
      </c>
      <c r="K477" s="178" t="str">
        <f aca="false">IF(J477="","",HOUR(J477))</f>
        <v/>
      </c>
      <c r="L477" s="178" t="str">
        <f aca="false">IF(J477="","",MINUTE(J477))</f>
        <v/>
      </c>
      <c r="M477" s="46" t="str">
        <f aca="false">IF(J477="","",IF(OR(D477=1,D477=2,D477=3),"",IF(J477&gt;=$H$446,$H$446,J477)))</f>
        <v/>
      </c>
      <c r="N477" s="65" t="str">
        <f aca="false">IF(M477="","",HOUR(M477))</f>
        <v/>
      </c>
      <c r="O477" s="65" t="str">
        <f aca="false">IF(M477="","",MINUTE(M477))</f>
        <v/>
      </c>
      <c r="P477" s="46" t="str">
        <f aca="false">IF(J477="","",IF(D477=1,"",IF(OR(D477=2,D477=3),J477,IF(D477=4,J477-$AC$6,IF(AND(D477="",J477&lt;=$H$6),"",IF(J477&gt;$AC$6,J477-$H$6,0))))))</f>
        <v/>
      </c>
      <c r="Q477" s="178" t="str">
        <f aca="false">IF(P477="","",HOUR(P477))</f>
        <v/>
      </c>
      <c r="R477" s="178" t="str">
        <f aca="false">IF(P477="","",MINUTE(P477))</f>
        <v/>
      </c>
      <c r="S477" s="179" t="str">
        <f aca="false">IF(OR(F477="",G477=""),"",IF(AND(U477=0,V477=0),"",T477-I477))</f>
        <v/>
      </c>
      <c r="T477" s="180" t="str">
        <f aca="false">IF(AND(ISBLANK(F477)=FALSE(),ISBLANK(G477)=FALSE()),IF(G477&lt;F477,IF(G477&gt;$AA$6*1,$AA$6*1+1,G477+1)-IF(F477&lt;$W$6*1,$W$6*1,F477)+IF(F477&lt;$AA$6*1,$AA$6*1-F477,"0:00"*1),IF(F477&lt;$AA$6*1,IF(G477&lt;$AA$6*1,G477,$AA$6*1)-F477,"0:00"*1)+IF(G477&gt;$W$6*1,G477-$W$6*1,"0:00"*1)),"")</f>
        <v/>
      </c>
      <c r="U477" s="178" t="str">
        <f aca="false">IF(T477="","",HOUR(T477))</f>
        <v/>
      </c>
      <c r="V477" s="178" t="str">
        <f aca="false">IF(T477="","",MINUTE(T477))</f>
        <v/>
      </c>
      <c r="W477" s="177" t="str">
        <f aca="false">IF(D477=1,J477,"")</f>
        <v/>
      </c>
      <c r="X477" s="68" t="str">
        <f aca="false">IF(W477="","",HOUR(W477))</f>
        <v/>
      </c>
      <c r="Y477" s="68" t="str">
        <f aca="false">IF(W477="","",MINUTE(W477))</f>
        <v/>
      </c>
      <c r="Z477" s="69"/>
      <c r="AA477" s="70"/>
      <c r="AB477" s="70"/>
      <c r="AC477" s="70"/>
      <c r="AD477" s="71"/>
    </row>
    <row r="478" customFormat="false" ht="20.1" hidden="false" customHeight="true" outlineLevel="0" collapsed="false">
      <c r="B478" s="191" t="str">
        <f aca="false">IF(OR(B445="",B446=""),"",IF(DAY(DATE(B445,B446,30))=30,30,""))</f>
        <v/>
      </c>
      <c r="C478" s="61" t="str">
        <f aca="false">IF(B478="","",DATE($B$445,$B$446,B478))</f>
        <v/>
      </c>
      <c r="D478" s="62"/>
      <c r="E478" s="63" t="str">
        <f aca="false">IF(D478=1,"法定休日",IF(D478=2,"会社休日",IF(D478=3,"残業日","")))</f>
        <v/>
      </c>
      <c r="F478" s="64"/>
      <c r="G478" s="64"/>
      <c r="H478" s="64"/>
      <c r="I478" s="64"/>
      <c r="J478" s="177" t="str">
        <f aca="false">IF(OR(F478="",G478=""),"",IF(G478&lt;F478,1+G478-F478-H478,G478-F478-H478))</f>
        <v/>
      </c>
      <c r="K478" s="178" t="str">
        <f aca="false">IF(J478="","",HOUR(J478))</f>
        <v/>
      </c>
      <c r="L478" s="178" t="str">
        <f aca="false">IF(J478="","",MINUTE(J478))</f>
        <v/>
      </c>
      <c r="M478" s="46" t="str">
        <f aca="false">IF(J478="","",IF(OR(D478=1,D478=2,D478=3),"",IF(J478&gt;=$H$446,$H$446,J478)))</f>
        <v/>
      </c>
      <c r="N478" s="65" t="str">
        <f aca="false">IF(M478="","",HOUR(M478))</f>
        <v/>
      </c>
      <c r="O478" s="65" t="str">
        <f aca="false">IF(M478="","",MINUTE(M478))</f>
        <v/>
      </c>
      <c r="P478" s="46" t="str">
        <f aca="false">IF(J478="","",IF(D478=1,"",IF(OR(D478=2,D478=3),J478,IF(D478=4,J478-$AC$6,IF(AND(D478="",J478&lt;=$H$6),"",IF(J478&gt;$AC$6,J478-$H$6,0))))))</f>
        <v/>
      </c>
      <c r="Q478" s="178" t="str">
        <f aca="false">IF(P478="","",HOUR(P478))</f>
        <v/>
      </c>
      <c r="R478" s="178" t="str">
        <f aca="false">IF(P478="","",MINUTE(P478))</f>
        <v/>
      </c>
      <c r="S478" s="179" t="str">
        <f aca="false">IF(OR(F478="",G478=""),"",IF(AND(U478=0,V478=0),"",T478-I478))</f>
        <v/>
      </c>
      <c r="T478" s="180" t="str">
        <f aca="false">IF(AND(ISBLANK(F478)=FALSE(),ISBLANK(G478)=FALSE()),IF(G478&lt;F478,IF(G478&gt;$AA$6*1,$AA$6*1+1,G478+1)-IF(F478&lt;$W$6*1,$W$6*1,F478)+IF(F478&lt;$AA$6*1,$AA$6*1-F478,"0:00"*1),IF(F478&lt;$AA$6*1,IF(G478&lt;$AA$6*1,G478,$AA$6*1)-F478,"0:00"*1)+IF(G478&gt;$W$6*1,G478-$W$6*1,"0:00"*1)),"")</f>
        <v/>
      </c>
      <c r="U478" s="178" t="str">
        <f aca="false">IF(T478="","",HOUR(T478))</f>
        <v/>
      </c>
      <c r="V478" s="178" t="str">
        <f aca="false">IF(T478="","",MINUTE(T478))</f>
        <v/>
      </c>
      <c r="W478" s="177" t="str">
        <f aca="false">IF(D478=1,J478,"")</f>
        <v/>
      </c>
      <c r="X478" s="68" t="str">
        <f aca="false">IF(W478="","",HOUR(W478))</f>
        <v/>
      </c>
      <c r="Y478" s="68" t="str">
        <f aca="false">IF(W478="","",MINUTE(W478))</f>
        <v/>
      </c>
      <c r="Z478" s="69"/>
      <c r="AA478" s="70"/>
      <c r="AB478" s="70"/>
      <c r="AC478" s="70"/>
      <c r="AD478" s="71"/>
    </row>
    <row r="479" customFormat="false" ht="20.1" hidden="false" customHeight="true" outlineLevel="0" collapsed="false">
      <c r="B479" s="191" t="str">
        <f aca="false">IF(OR(B445="",B446=""),"",IF(DAY(DATE(B445,B446,31))=31,31,""))</f>
        <v/>
      </c>
      <c r="C479" s="61" t="str">
        <f aca="false">IF(B479="","",DATE($B$445,$B$446,B479))</f>
        <v/>
      </c>
      <c r="D479" s="62"/>
      <c r="E479" s="63" t="str">
        <f aca="false">IF(D479=1,"法定休日",IF(D479=2,"会社休日",IF(D479=3,"残業日","")))</f>
        <v/>
      </c>
      <c r="F479" s="64"/>
      <c r="G479" s="64"/>
      <c r="H479" s="64"/>
      <c r="I479" s="64"/>
      <c r="J479" s="177" t="str">
        <f aca="false">IF(OR(F479="",G479=""),"",IF(G479&lt;F479,1+G479-F479-H479,G479-F479-H479))</f>
        <v/>
      </c>
      <c r="K479" s="178" t="str">
        <f aca="false">IF(J479="","",HOUR(J479))</f>
        <v/>
      </c>
      <c r="L479" s="178" t="str">
        <f aca="false">IF(J479="","",MINUTE(J479))</f>
        <v/>
      </c>
      <c r="M479" s="46" t="str">
        <f aca="false">IF(J479="","",IF(OR(D479=1,D479=2,D479=3),"",IF(J479&gt;=$H$446,$H$446,J479)))</f>
        <v/>
      </c>
      <c r="N479" s="65" t="str">
        <f aca="false">IF(M479="","",HOUR(M479))</f>
        <v/>
      </c>
      <c r="O479" s="65" t="str">
        <f aca="false">IF(M479="","",MINUTE(M479))</f>
        <v/>
      </c>
      <c r="P479" s="46" t="str">
        <f aca="false">IF(J479="","",IF(D479=1,"",IF(OR(D479=2,D479=3),J479,IF(D479=4,J479-$AC$6,IF(AND(D479="",J479&lt;=$H$6),"",IF(J479&gt;$AC$6,J479-$H$6,0))))))</f>
        <v/>
      </c>
      <c r="Q479" s="178" t="str">
        <f aca="false">IF(P479="","",HOUR(P479))</f>
        <v/>
      </c>
      <c r="R479" s="178" t="str">
        <f aca="false">IF(P479="","",MINUTE(P479))</f>
        <v/>
      </c>
      <c r="S479" s="179" t="str">
        <f aca="false">IF(OR(F479="",G479=""),"",IF(AND(U479=0,V479=0),"",T479-I479))</f>
        <v/>
      </c>
      <c r="T479" s="180" t="str">
        <f aca="false">IF(AND(ISBLANK(F479)=FALSE(),ISBLANK(G479)=FALSE()),IF(G479&lt;F479,IF(G479&gt;$AA$6*1,$AA$6*1+1,G479+1)-IF(F479&lt;$W$6*1,$W$6*1,F479)+IF(F479&lt;$AA$6*1,$AA$6*1-F479,"0:00"*1),IF(F479&lt;$AA$6*1,IF(G479&lt;$AA$6*1,G479,$AA$6*1)-F479,"0:00"*1)+IF(G479&gt;$W$6*1,G479-$W$6*1,"0:00"*1)),"")</f>
        <v/>
      </c>
      <c r="U479" s="178" t="str">
        <f aca="false">IF(T479="","",HOUR(T479))</f>
        <v/>
      </c>
      <c r="V479" s="178" t="str">
        <f aca="false">IF(T479="","",MINUTE(T479))</f>
        <v/>
      </c>
      <c r="W479" s="177" t="str">
        <f aca="false">IF(D479=1,J479,"")</f>
        <v/>
      </c>
      <c r="X479" s="68" t="str">
        <f aca="false">IF(W479="","",HOUR(W479))</f>
        <v/>
      </c>
      <c r="Y479" s="68" t="str">
        <f aca="false">IF(W479="","",MINUTE(W479))</f>
        <v/>
      </c>
      <c r="Z479" s="69"/>
      <c r="AA479" s="70"/>
      <c r="AB479" s="70"/>
      <c r="AC479" s="70"/>
      <c r="AD479" s="71"/>
    </row>
    <row r="480" customFormat="false" ht="9" hidden="false" customHeight="true" outlineLevel="0" collapsed="false">
      <c r="B480" s="14"/>
      <c r="C480" s="14"/>
      <c r="D480" s="14"/>
      <c r="E480" s="14"/>
      <c r="F480" s="78"/>
      <c r="G480" s="78"/>
      <c r="H480" s="78"/>
      <c r="I480" s="78"/>
      <c r="J480" s="79"/>
      <c r="K480" s="80"/>
      <c r="L480" s="80"/>
      <c r="M480" s="81"/>
      <c r="N480" s="80"/>
      <c r="O480" s="80"/>
      <c r="P480" s="79"/>
      <c r="Q480" s="82"/>
      <c r="R480" s="82"/>
      <c r="S480" s="83"/>
      <c r="T480" s="84"/>
      <c r="U480" s="85"/>
      <c r="V480" s="85"/>
      <c r="W480" s="14"/>
      <c r="X480" s="85"/>
      <c r="Y480" s="85"/>
      <c r="Z480" s="85"/>
      <c r="AA480" s="14"/>
      <c r="AB480" s="14"/>
      <c r="AC480" s="14"/>
      <c r="AD480" s="14"/>
    </row>
    <row r="481" customFormat="false" ht="20.1" hidden="false" customHeight="true" outlineLevel="0" collapsed="false">
      <c r="B481" s="50" t="s">
        <v>65</v>
      </c>
      <c r="C481" s="50"/>
      <c r="D481" s="165" t="s">
        <v>66</v>
      </c>
      <c r="E481" s="165"/>
      <c r="F481" s="165" t="s">
        <v>67</v>
      </c>
      <c r="G481" s="165"/>
      <c r="H481" s="51" t="s">
        <v>68</v>
      </c>
      <c r="I481" s="51"/>
      <c r="J481" s="50" t="s">
        <v>29</v>
      </c>
      <c r="K481" s="53" t="s">
        <v>30</v>
      </c>
      <c r="L481" s="53" t="s">
        <v>31</v>
      </c>
      <c r="M481" s="51" t="s">
        <v>69</v>
      </c>
      <c r="N481" s="53" t="s">
        <v>30</v>
      </c>
      <c r="O481" s="53" t="s">
        <v>31</v>
      </c>
      <c r="P481" s="51" t="s">
        <v>33</v>
      </c>
      <c r="Q481" s="53" t="s">
        <v>30</v>
      </c>
      <c r="R481" s="53" t="s">
        <v>31</v>
      </c>
      <c r="S481" s="50" t="s">
        <v>34</v>
      </c>
      <c r="T481" s="55" t="s">
        <v>35</v>
      </c>
      <c r="U481" s="53" t="s">
        <v>30</v>
      </c>
      <c r="V481" s="53" t="s">
        <v>31</v>
      </c>
      <c r="W481" s="50" t="s">
        <v>36</v>
      </c>
      <c r="X481" s="87" t="s">
        <v>30</v>
      </c>
      <c r="Y481" s="87" t="s">
        <v>31</v>
      </c>
      <c r="Z481" s="87"/>
      <c r="AA481" s="50" t="s">
        <v>70</v>
      </c>
      <c r="AB481" s="50"/>
      <c r="AC481" s="50"/>
      <c r="AD481" s="89"/>
    </row>
    <row r="482" customFormat="false" ht="20.1" hidden="false" customHeight="true" outlineLevel="0" collapsed="false">
      <c r="B482" s="90" t="str">
        <f aca="false">IF(COUNTA(F449:F479),COUNT(F449:F479),"")</f>
        <v/>
      </c>
      <c r="C482" s="90"/>
      <c r="D482" s="91" t="str">
        <f aca="false">IF(D427="","",D427)</f>
        <v/>
      </c>
      <c r="E482" s="91"/>
      <c r="F482" s="91" t="str">
        <f aca="false">IF(F427="","",F427)</f>
        <v/>
      </c>
      <c r="G482" s="91"/>
      <c r="H482" s="91" t="str">
        <f aca="false">IF(OR(D482="",F482=""),"",ROUND(Z482,0))</f>
        <v/>
      </c>
      <c r="I482" s="91"/>
      <c r="J482" s="166" t="str">
        <f aca="false">IF(AND(K482=0,L482=0),"",K482+L482)</f>
        <v/>
      </c>
      <c r="K482" s="181" t="n">
        <f aca="false">SUM(K449:K479)/24</f>
        <v>0</v>
      </c>
      <c r="L482" s="181" t="n">
        <f aca="false">SUM(L449:L479)/1440</f>
        <v>0</v>
      </c>
      <c r="M482" s="93" t="str">
        <f aca="false">IF(AND(N482=0,O482=0),"",N482+O482)</f>
        <v/>
      </c>
      <c r="N482" s="95" t="n">
        <f aca="false">SUM(N449:N479)/24</f>
        <v>0</v>
      </c>
      <c r="O482" s="96" t="n">
        <f aca="false">SUM(O449:O479)/1440</f>
        <v>0</v>
      </c>
      <c r="P482" s="97" t="str">
        <f aca="false">IF(AND(Q482=0,R482=0),"",Q482+R482)</f>
        <v/>
      </c>
      <c r="Q482" s="181" t="n">
        <f aca="false">SUM(Q449:Q479)/24</f>
        <v>0</v>
      </c>
      <c r="R482" s="181" t="n">
        <f aca="false">SUM(R449:R479)/1440</f>
        <v>0</v>
      </c>
      <c r="S482" s="166" t="str">
        <f aca="false">IF(AND(U482=0,V482=0),"",U482+V482)</f>
        <v/>
      </c>
      <c r="T482" s="181" t="str">
        <f aca="false">IF(AND(U482=0,V482=0),"",U482+V482)</f>
        <v/>
      </c>
      <c r="U482" s="181" t="n">
        <f aca="false">SUM(U449:U479)/24</f>
        <v>0</v>
      </c>
      <c r="V482" s="181" t="n">
        <f aca="false">SUM(V449:V479)/1440</f>
        <v>0</v>
      </c>
      <c r="W482" s="166" t="str">
        <f aca="false">IF(AND(X482=0,Y482=0),"",X482+Y482)</f>
        <v/>
      </c>
      <c r="X482" s="99" t="n">
        <f aca="false">SUM(X449:X479)/24</f>
        <v>0</v>
      </c>
      <c r="Y482" s="99" t="n">
        <f aca="false">SUM(Y449:Y479)/1440</f>
        <v>0</v>
      </c>
      <c r="Z482" s="100" t="str">
        <f aca="false">IF(D482="","",(D482*12)/(F482*8))</f>
        <v/>
      </c>
      <c r="AA482" s="13" t="s">
        <v>71</v>
      </c>
      <c r="AB482" s="101" t="str">
        <f aca="false">IF(AB427="","",EDATE(AB427,1))</f>
        <v/>
      </c>
      <c r="AC482" s="101"/>
      <c r="AD482" s="102"/>
    </row>
    <row r="483" customFormat="false" ht="20.1" hidden="false" customHeight="true" outlineLevel="0" collapsed="false">
      <c r="B483" s="13" t="s">
        <v>72</v>
      </c>
      <c r="C483" s="13"/>
      <c r="D483" s="103" t="s">
        <v>73</v>
      </c>
      <c r="E483" s="103"/>
      <c r="F483" s="103"/>
      <c r="G483" s="103"/>
      <c r="H483" s="103"/>
      <c r="I483" s="104" t="s">
        <v>74</v>
      </c>
      <c r="J483" s="104"/>
      <c r="K483" s="105"/>
      <c r="L483" s="105"/>
      <c r="M483" s="106" t="str">
        <f aca="false">IF(K485=0,"",K485)</f>
        <v/>
      </c>
      <c r="N483" s="107"/>
      <c r="O483" s="108"/>
      <c r="P483" s="109" t="n">
        <v>1.25</v>
      </c>
      <c r="Q483" s="167"/>
      <c r="R483" s="167"/>
      <c r="S483" s="111" t="n">
        <f aca="false">S428</f>
        <v>0.25</v>
      </c>
      <c r="T483" s="111" t="n">
        <v>0.25</v>
      </c>
      <c r="U483" s="110"/>
      <c r="V483" s="110"/>
      <c r="W483" s="111" t="n">
        <f aca="false">W428</f>
        <v>1.35</v>
      </c>
      <c r="X483" s="99"/>
      <c r="Y483" s="99"/>
      <c r="Z483" s="99"/>
      <c r="AA483" s="13" t="s">
        <v>75</v>
      </c>
      <c r="AB483" s="168" t="str">
        <f aca="false">IF(AB428="","",IF(OR(AD428=28,AD428=29,AD428=30,AD428=31),EOMONTH(AB428,1),EDATE(AB428,1)))</f>
        <v/>
      </c>
      <c r="AC483" s="168"/>
      <c r="AD483" s="112" t="n">
        <f aca="false">IF(AB483="",0,DAY(AB483))</f>
        <v>0</v>
      </c>
    </row>
    <row r="484" customFormat="false" ht="9" hidden="false" customHeight="true" outlineLevel="0" collapsed="false">
      <c r="B484" s="14"/>
      <c r="C484" s="14"/>
      <c r="D484" s="14"/>
      <c r="E484" s="113"/>
      <c r="F484" s="30"/>
      <c r="G484" s="30"/>
      <c r="H484" s="114"/>
      <c r="I484" s="114"/>
      <c r="J484" s="115"/>
      <c r="K484" s="115"/>
      <c r="L484" s="115"/>
      <c r="M484" s="115"/>
      <c r="N484" s="115"/>
      <c r="O484" s="115"/>
      <c r="P484" s="115"/>
      <c r="Q484" s="116"/>
      <c r="R484" s="116"/>
      <c r="S484" s="116"/>
      <c r="T484" s="115"/>
      <c r="U484" s="116"/>
      <c r="V484" s="116"/>
      <c r="W484" s="115"/>
      <c r="X484" s="117"/>
      <c r="Y484" s="117"/>
      <c r="Z484" s="117"/>
      <c r="AA484" s="14"/>
      <c r="AB484" s="14"/>
      <c r="AC484" s="14"/>
      <c r="AD484" s="14"/>
    </row>
    <row r="485" customFormat="false" ht="20.1" hidden="false" customHeight="true" outlineLevel="0" collapsed="false">
      <c r="B485" s="169"/>
      <c r="C485" s="169"/>
      <c r="D485" s="169"/>
      <c r="E485" s="50" t="s">
        <v>76</v>
      </c>
      <c r="F485" s="50"/>
      <c r="G485" s="170" t="s">
        <v>77</v>
      </c>
      <c r="H485" s="170"/>
      <c r="I485" s="171" t="s">
        <v>78</v>
      </c>
      <c r="J485" s="171"/>
      <c r="K485" s="123" t="n">
        <f aca="false">IF(P482="",0,IF(P482&lt;=P446,0,P482-P446))</f>
        <v>0</v>
      </c>
      <c r="L485" s="124"/>
      <c r="M485" s="125" t="s">
        <v>79</v>
      </c>
      <c r="N485" s="125"/>
      <c r="O485" s="125"/>
      <c r="P485" s="125"/>
      <c r="Q485" s="124"/>
      <c r="R485" s="124"/>
      <c r="S485" s="125" t="s">
        <v>80</v>
      </c>
      <c r="T485" s="125"/>
      <c r="U485" s="125"/>
      <c r="V485" s="125"/>
      <c r="W485" s="125"/>
      <c r="X485" s="124"/>
      <c r="Y485" s="124"/>
      <c r="Z485" s="124"/>
      <c r="AA485" s="50" t="s">
        <v>81</v>
      </c>
      <c r="AB485" s="50"/>
      <c r="AC485" s="50"/>
      <c r="AD485" s="89"/>
    </row>
    <row r="486" customFormat="false" ht="20.1" hidden="false" customHeight="true" outlineLevel="0" collapsed="false">
      <c r="B486" s="13" t="s">
        <v>82</v>
      </c>
      <c r="C486" s="13"/>
      <c r="D486" s="13"/>
      <c r="E486" s="126"/>
      <c r="F486" s="126"/>
      <c r="G486" s="126" t="str">
        <f aca="false">(IF(OR(H482="",P482=""),"",IF(P482&gt;P446,ROUND(H482*P483*P446/"1:0:0",0),ROUND(H482*P483*P482/"1:0:0",0))))</f>
        <v/>
      </c>
      <c r="H486" s="126"/>
      <c r="I486" s="127" t="str">
        <f aca="false">IF(OR(H482="",P482=""),"",IF(P482&lt;=P446,"",ROUND(H482*M483*S446/"1:0:0",0)))</f>
        <v/>
      </c>
      <c r="J486" s="127"/>
      <c r="K486" s="176"/>
      <c r="L486" s="176"/>
      <c r="M486" s="183" t="str">
        <f aca="false">IF(OR(H482="",S482=""),"",ROUND(H482*S483*S482/"1:0:0",0))</f>
        <v/>
      </c>
      <c r="N486" s="183"/>
      <c r="O486" s="183"/>
      <c r="P486" s="183"/>
      <c r="Q486" s="176"/>
      <c r="R486" s="176"/>
      <c r="S486" s="183" t="str">
        <f aca="false">IF(OR(H482="",W482=""),"",ROUND(H482*W483*W482/"1:0:0",0))</f>
        <v/>
      </c>
      <c r="T486" s="183"/>
      <c r="U486" s="183"/>
      <c r="V486" s="183"/>
      <c r="W486" s="183"/>
      <c r="X486" s="176"/>
      <c r="Y486" s="176"/>
      <c r="Z486" s="176"/>
      <c r="AA486" s="184" t="str">
        <f aca="false">IF(AND(E486="",G486="",I486="",M486="",S486=""),"",SUM(E486:S486))</f>
        <v/>
      </c>
      <c r="AB486" s="184"/>
      <c r="AC486" s="184"/>
      <c r="AD486" s="185"/>
    </row>
    <row r="487" customFormat="false" ht="20.1" hidden="false" customHeight="true" outlineLevel="0" collapsed="false">
      <c r="B487" s="131" t="s">
        <v>83</v>
      </c>
      <c r="C487" s="131"/>
      <c r="D487" s="131"/>
      <c r="E487" s="132"/>
      <c r="F487" s="132"/>
      <c r="G487" s="133"/>
      <c r="H487" s="133"/>
      <c r="I487" s="134"/>
      <c r="J487" s="134"/>
      <c r="K487" s="133"/>
      <c r="L487" s="133"/>
      <c r="M487" s="134"/>
      <c r="N487" s="134"/>
      <c r="O487" s="134"/>
      <c r="P487" s="134"/>
      <c r="Q487" s="133"/>
      <c r="R487" s="133"/>
      <c r="S487" s="134"/>
      <c r="T487" s="134"/>
      <c r="U487" s="134"/>
      <c r="V487" s="134"/>
      <c r="W487" s="134"/>
      <c r="X487" s="175"/>
      <c r="Y487" s="175"/>
      <c r="Z487" s="175"/>
      <c r="AA487" s="184" t="str">
        <f aca="false">IF(AND(E487="",G487="",I487="",M487="",S487=""),"",SUM(E487:S487))</f>
        <v/>
      </c>
      <c r="AB487" s="184"/>
      <c r="AC487" s="184"/>
      <c r="AD487" s="185"/>
    </row>
    <row r="488" customFormat="false" ht="20.1" hidden="false" customHeight="true" outlineLevel="0" collapsed="false">
      <c r="B488" s="13" t="s">
        <v>84</v>
      </c>
      <c r="C488" s="13"/>
      <c r="D488" s="13"/>
      <c r="E488" s="184" t="str">
        <f aca="false">IF(AND(E486="",E487&gt;=1),-E487,IF(AND(E486="",E487=""),"",E486-E487))</f>
        <v/>
      </c>
      <c r="F488" s="184"/>
      <c r="G488" s="184" t="str">
        <f aca="false">IF(AND(G486="",G487&gt;=1),-G487,IF(AND(G486="",G487=""),"",G486-G487))</f>
        <v/>
      </c>
      <c r="H488" s="184"/>
      <c r="I488" s="184" t="str">
        <f aca="false">IF(AND(I486="",I487&gt;=1),-I487,IF(AND(I486="",I487=""),"",I486-I487))</f>
        <v/>
      </c>
      <c r="J488" s="184"/>
      <c r="K488" s="176"/>
      <c r="L488" s="176" t="str">
        <f aca="false">IF(OR(L486="",L487=""),"",L486-L487)</f>
        <v/>
      </c>
      <c r="M488" s="186" t="str">
        <f aca="false">IF(AND(M486="",M487&gt;=1),-M487,IF(AND(M486="",M487=""),"",M486-M487))</f>
        <v/>
      </c>
      <c r="N488" s="186"/>
      <c r="O488" s="186"/>
      <c r="P488" s="186"/>
      <c r="Q488" s="176"/>
      <c r="R488" s="176" t="str">
        <f aca="false">IF(OR(R486="",R487=""),"",R486-R487)</f>
        <v/>
      </c>
      <c r="S488" s="186" t="str">
        <f aca="false">IF(AND(S486="",S487&gt;=1),-S487,IF(AND(S486="",S487=""),"",S486-S487))</f>
        <v/>
      </c>
      <c r="T488" s="186"/>
      <c r="U488" s="186"/>
      <c r="V488" s="186"/>
      <c r="W488" s="186"/>
      <c r="X488" s="176"/>
      <c r="Y488" s="176"/>
      <c r="Z488" s="176"/>
      <c r="AA488" s="184" t="str">
        <f aca="false">IF(AND(E488="",G488="",I488="",M488="",S488=""),"",SUM(E488:S488))</f>
        <v/>
      </c>
      <c r="AB488" s="184"/>
      <c r="AC488" s="184"/>
      <c r="AD488" s="185"/>
    </row>
    <row r="489" customFormat="false" ht="9" hidden="false" customHeight="true" outlineLevel="0" collapsed="false">
      <c r="B489" s="142"/>
      <c r="C489" s="143"/>
      <c r="D489" s="143"/>
      <c r="E489" s="114"/>
      <c r="F489" s="144"/>
      <c r="G489" s="144"/>
      <c r="H489" s="14"/>
      <c r="I489" s="14"/>
      <c r="J489" s="14"/>
      <c r="K489" s="14"/>
      <c r="L489" s="14"/>
      <c r="M489" s="14"/>
      <c r="N489" s="14"/>
      <c r="O489" s="14"/>
      <c r="P489" s="14"/>
      <c r="Q489" s="14"/>
      <c r="R489" s="14"/>
      <c r="S489" s="14"/>
      <c r="T489" s="14"/>
      <c r="U489" s="14"/>
      <c r="V489" s="14"/>
      <c r="W489" s="14"/>
      <c r="X489" s="14"/>
      <c r="Y489" s="14"/>
      <c r="Z489" s="14"/>
      <c r="AA489" s="14"/>
      <c r="AB489" s="14"/>
      <c r="AC489" s="14"/>
      <c r="AD489" s="14"/>
    </row>
    <row r="490" customFormat="false" ht="20.1" hidden="false" customHeight="true" outlineLevel="0" collapsed="false">
      <c r="B490" s="145" t="s">
        <v>85</v>
      </c>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7"/>
    </row>
    <row r="491" customFormat="false" ht="20.1" hidden="false" customHeight="true" outlineLevel="0" collapsed="false">
      <c r="B491" s="145" t="s">
        <v>86</v>
      </c>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7"/>
    </row>
    <row r="492" customFormat="false" ht="20.1" hidden="false" customHeight="true" outlineLevel="0" collapsed="false">
      <c r="B492" s="145" t="s">
        <v>87</v>
      </c>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7"/>
    </row>
    <row r="493" customFormat="false" ht="20.1" hidden="false" customHeight="true" outlineLevel="0" collapsed="false">
      <c r="B493" s="145" t="s">
        <v>88</v>
      </c>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7"/>
    </row>
    <row r="494" customFormat="false" ht="20.1" hidden="false" customHeight="true" outlineLevel="0" collapsed="false">
      <c r="B494" s="145"/>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7"/>
    </row>
    <row r="495" customFormat="false" ht="20.1" hidden="false" customHeight="true" outlineLevel="0" collapsed="false">
      <c r="B495" s="145"/>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7"/>
    </row>
    <row r="496" customFormat="false" ht="20.1" hidden="false" customHeight="true" outlineLevel="0" collapsed="false">
      <c r="B496" s="149" t="str">
        <f aca="false">B441</f>
        <v>残業代等計算表（適切な標題に変更してください）</v>
      </c>
      <c r="C496" s="149"/>
      <c r="D496" s="149"/>
      <c r="E496" s="149"/>
      <c r="F496" s="149"/>
      <c r="G496" s="149"/>
      <c r="H496" s="149"/>
      <c r="I496" s="149"/>
      <c r="J496" s="149"/>
      <c r="K496" s="149"/>
      <c r="L496" s="149"/>
      <c r="M496" s="149"/>
      <c r="N496" s="149"/>
      <c r="O496" s="149"/>
      <c r="P496" s="149"/>
      <c r="Q496" s="149"/>
      <c r="R496" s="149"/>
      <c r="S496" s="149"/>
      <c r="T496" s="149"/>
      <c r="U496" s="149"/>
      <c r="V496" s="149"/>
      <c r="W496" s="149"/>
      <c r="X496" s="149"/>
      <c r="Y496" s="149"/>
      <c r="Z496" s="149"/>
      <c r="AA496" s="149"/>
      <c r="AB496" s="149"/>
      <c r="AC496" s="149"/>
      <c r="AD496" s="2"/>
      <c r="AF496" s="8"/>
    </row>
    <row r="497" customFormat="false" ht="20.1" hidden="false" customHeight="true" outlineLevel="0" collapsed="false">
      <c r="B497" s="3" t="s">
        <v>1</v>
      </c>
      <c r="C497" s="3"/>
      <c r="E497" s="4" t="str">
        <f aca="false">E442</f>
        <v>ここに氏名を挿入</v>
      </c>
      <c r="F497" s="4"/>
      <c r="G497" s="4"/>
      <c r="H497" s="2"/>
      <c r="I497" s="2"/>
      <c r="J497" s="2"/>
      <c r="K497" s="2"/>
      <c r="L497" s="2"/>
      <c r="M497" s="2"/>
      <c r="N497" s="2"/>
      <c r="O497" s="2"/>
      <c r="P497" s="2"/>
      <c r="Q497" s="2"/>
      <c r="R497" s="2"/>
      <c r="S497" s="5" t="s">
        <v>3</v>
      </c>
      <c r="U497" s="6" t="s">
        <v>4</v>
      </c>
      <c r="V497" s="6"/>
      <c r="W497" s="4" t="str">
        <f aca="false">W442</f>
        <v>ここに企業名挿入（省略可）</v>
      </c>
      <c r="X497" s="4"/>
      <c r="Y497" s="4"/>
      <c r="Z497" s="4"/>
      <c r="AA497" s="4"/>
      <c r="AB497" s="4"/>
      <c r="AC497" s="4"/>
      <c r="AD497" s="7"/>
      <c r="AF497" s="8"/>
    </row>
    <row r="498" customFormat="false" ht="20.1" hidden="false" customHeight="true" outlineLevel="0" collapsed="false">
      <c r="S498" s="10" t="s">
        <v>6</v>
      </c>
      <c r="T498" s="10"/>
      <c r="U498" s="10"/>
      <c r="V498" s="10"/>
      <c r="W498" s="10"/>
      <c r="AA498" s="11" t="str">
        <f aca="false">IF(AA443="","",EDATE(AA443,1))</f>
        <v/>
      </c>
      <c r="AB498" s="11"/>
      <c r="AC498" s="11"/>
      <c r="AD498" s="12"/>
    </row>
    <row r="499" customFormat="false" ht="20.1" hidden="false" customHeight="true" outlineLevel="0" collapsed="false">
      <c r="B499" s="13" t="s">
        <v>7</v>
      </c>
      <c r="C499" s="13"/>
      <c r="D499" s="13"/>
      <c r="E499" s="14"/>
      <c r="F499" s="13" t="s">
        <v>8</v>
      </c>
      <c r="G499" s="13"/>
      <c r="H499" s="13"/>
      <c r="I499" s="150" t="s">
        <v>9</v>
      </c>
      <c r="J499" s="13" t="s">
        <v>10</v>
      </c>
      <c r="K499" s="13"/>
      <c r="L499" s="13"/>
      <c r="M499" s="13"/>
      <c r="N499" s="18"/>
      <c r="O499" s="18"/>
      <c r="P499" s="151" t="s">
        <v>11</v>
      </c>
      <c r="Q499" s="151"/>
      <c r="R499" s="151"/>
      <c r="S499" s="151"/>
      <c r="T499" s="143"/>
      <c r="U499" s="143"/>
      <c r="V499" s="143"/>
      <c r="W499" s="21" t="s">
        <v>12</v>
      </c>
      <c r="X499" s="21"/>
      <c r="Y499" s="21"/>
      <c r="Z499" s="21"/>
      <c r="AA499" s="21"/>
      <c r="AB499" s="31"/>
      <c r="AC499" s="31"/>
      <c r="AD499" s="30"/>
      <c r="AF499" s="8"/>
    </row>
    <row r="500" customFormat="false" ht="20.1" hidden="false" customHeight="true" outlineLevel="0" collapsed="false">
      <c r="B500" s="153" t="str">
        <f aca="false">IF(B445="","",IF(B446=12,B445+1,B445))</f>
        <v/>
      </c>
      <c r="C500" s="153"/>
      <c r="D500" s="25" t="s">
        <v>13</v>
      </c>
      <c r="E500" s="14"/>
      <c r="F500" s="26" t="s">
        <v>14</v>
      </c>
      <c r="G500" s="26" t="s">
        <v>15</v>
      </c>
      <c r="H500" s="26" t="s">
        <v>16</v>
      </c>
      <c r="I500" s="154" t="s">
        <v>17</v>
      </c>
      <c r="J500" s="154" t="s">
        <v>18</v>
      </c>
      <c r="K500" s="30"/>
      <c r="L500" s="30"/>
      <c r="M500" s="31" t="s">
        <v>19</v>
      </c>
      <c r="N500" s="14"/>
      <c r="O500" s="14"/>
      <c r="P500" s="154" t="s">
        <v>18</v>
      </c>
      <c r="Q500" s="30"/>
      <c r="R500" s="30"/>
      <c r="S500" s="31" t="s">
        <v>20</v>
      </c>
      <c r="T500" s="30"/>
      <c r="U500" s="30"/>
      <c r="V500" s="30"/>
      <c r="W500" s="13" t="s">
        <v>18</v>
      </c>
      <c r="X500" s="13"/>
      <c r="Y500" s="13"/>
      <c r="Z500" s="13"/>
      <c r="AA500" s="13" t="s">
        <v>19</v>
      </c>
      <c r="AB500" s="26"/>
      <c r="AC500" s="26"/>
      <c r="AD500" s="155"/>
      <c r="AF500" s="8"/>
    </row>
    <row r="501" customFormat="false" ht="20.1" hidden="false" customHeight="true" outlineLevel="0" collapsed="false">
      <c r="B501" s="156" t="str">
        <f aca="false">IF(B446="","",IF(B446=12,1,B446+1))</f>
        <v/>
      </c>
      <c r="C501" s="156"/>
      <c r="D501" s="25" t="s">
        <v>21</v>
      </c>
      <c r="E501" s="14"/>
      <c r="F501" s="157" t="n">
        <f aca="false">F446</f>
        <v>0.375</v>
      </c>
      <c r="G501" s="38" t="n">
        <f aca="false">G446</f>
        <v>0.75</v>
      </c>
      <c r="H501" s="38" t="n">
        <f aca="false">H446</f>
        <v>0.333333333333333</v>
      </c>
      <c r="I501" s="157" t="n">
        <f aca="false">I446</f>
        <v>0.333333333333333</v>
      </c>
      <c r="J501" s="38" t="n">
        <f aca="false">$J$6</f>
        <v>0.75</v>
      </c>
      <c r="K501" s="158"/>
      <c r="L501" s="159"/>
      <c r="M501" s="160" t="str">
        <f aca="false">$M$6</f>
        <v>終業</v>
      </c>
      <c r="N501" s="49"/>
      <c r="O501" s="49"/>
      <c r="P501" s="47" t="n">
        <f aca="false">$P$6</f>
        <v>2.5</v>
      </c>
      <c r="Q501" s="161"/>
      <c r="R501" s="162"/>
      <c r="S501" s="163" t="n">
        <f aca="false">$S$6</f>
        <v>1.5</v>
      </c>
      <c r="T501" s="161"/>
      <c r="U501" s="161"/>
      <c r="V501" s="161"/>
      <c r="W501" s="160" t="n">
        <f aca="false">$W$6</f>
        <v>0.916666666666667</v>
      </c>
      <c r="X501" s="164"/>
      <c r="Y501" s="164"/>
      <c r="Z501" s="164"/>
      <c r="AA501" s="47" t="n">
        <f aca="false">$AA$6</f>
        <v>0.208333333333333</v>
      </c>
      <c r="AB501" s="47"/>
      <c r="AC501" s="47"/>
      <c r="AD501" s="48"/>
      <c r="AF501" s="8"/>
    </row>
    <row r="502" customFormat="false" ht="9" hidden="false" customHeight="true" outlineLevel="0" collapsed="false">
      <c r="B502" s="14"/>
      <c r="C502" s="14"/>
      <c r="D502" s="14"/>
      <c r="E502" s="14"/>
      <c r="F502" s="14"/>
      <c r="G502" s="14"/>
      <c r="H502" s="14"/>
      <c r="I502" s="14"/>
      <c r="J502" s="49"/>
      <c r="K502" s="14"/>
      <c r="L502" s="14"/>
      <c r="M502" s="14"/>
      <c r="N502" s="14"/>
      <c r="O502" s="14"/>
      <c r="P502" s="14"/>
      <c r="Q502" s="14"/>
      <c r="R502" s="14"/>
      <c r="S502" s="14"/>
      <c r="T502" s="14"/>
      <c r="U502" s="14"/>
      <c r="V502" s="14"/>
      <c r="W502" s="14"/>
      <c r="X502" s="14"/>
      <c r="Y502" s="14"/>
      <c r="Z502" s="14"/>
      <c r="AA502" s="14"/>
      <c r="AB502" s="14"/>
      <c r="AC502" s="14"/>
      <c r="AD502" s="14"/>
      <c r="AF502" s="8"/>
    </row>
    <row r="503" customFormat="false" ht="20.1" hidden="false" customHeight="true" outlineLevel="0" collapsed="false">
      <c r="B503" s="50" t="s">
        <v>22</v>
      </c>
      <c r="C503" s="50" t="s">
        <v>23</v>
      </c>
      <c r="D503" s="51" t="s">
        <v>24</v>
      </c>
      <c r="E503" s="51"/>
      <c r="F503" s="51" t="s">
        <v>25</v>
      </c>
      <c r="G503" s="51" t="s">
        <v>26</v>
      </c>
      <c r="H503" s="51" t="s">
        <v>27</v>
      </c>
      <c r="I503" s="51" t="s">
        <v>28</v>
      </c>
      <c r="J503" s="52" t="s">
        <v>29</v>
      </c>
      <c r="K503" s="53" t="s">
        <v>30</v>
      </c>
      <c r="L503" s="53" t="s">
        <v>31</v>
      </c>
      <c r="M503" s="51" t="s">
        <v>32</v>
      </c>
      <c r="N503" s="53" t="s">
        <v>30</v>
      </c>
      <c r="O503" s="53" t="s">
        <v>31</v>
      </c>
      <c r="P503" s="51" t="s">
        <v>33</v>
      </c>
      <c r="Q503" s="53" t="s">
        <v>30</v>
      </c>
      <c r="R503" s="53" t="s">
        <v>31</v>
      </c>
      <c r="S503" s="54" t="s">
        <v>34</v>
      </c>
      <c r="T503" s="55" t="s">
        <v>35</v>
      </c>
      <c r="U503" s="53" t="s">
        <v>30</v>
      </c>
      <c r="V503" s="53" t="s">
        <v>31</v>
      </c>
      <c r="W503" s="50" t="s">
        <v>36</v>
      </c>
      <c r="X503" s="53" t="s">
        <v>30</v>
      </c>
      <c r="Y503" s="53" t="s">
        <v>31</v>
      </c>
      <c r="Z503" s="56" t="s">
        <v>37</v>
      </c>
      <c r="AA503" s="51" t="s">
        <v>38</v>
      </c>
      <c r="AB503" s="51"/>
      <c r="AC503" s="51"/>
      <c r="AD503" s="57"/>
      <c r="AF503" s="58" t="s">
        <v>39</v>
      </c>
      <c r="AG503" s="59" t="s">
        <v>13</v>
      </c>
      <c r="AH503" s="59" t="s">
        <v>21</v>
      </c>
    </row>
    <row r="504" customFormat="false" ht="20.1" hidden="false" customHeight="true" outlineLevel="0" collapsed="false">
      <c r="B504" s="60" t="str">
        <f aca="false">IF(OR($B$500="",$B$501=""),"","1")</f>
        <v/>
      </c>
      <c r="C504" s="61" t="str">
        <f aca="false">IF(OR($B$500="",$B$501=""),"",DATE($B$500,$B$501,B504))</f>
        <v/>
      </c>
      <c r="D504" s="62"/>
      <c r="E504" s="63" t="str">
        <f aca="false">IF(D504=1,"法定休日",IF(D504=2,"会社休日",IF(D504=3,"残業日","")))</f>
        <v/>
      </c>
      <c r="F504" s="64"/>
      <c r="G504" s="64"/>
      <c r="H504" s="64"/>
      <c r="I504" s="64"/>
      <c r="J504" s="177" t="str">
        <f aca="false">IF(OR(F504="",G504=""),"",IF(G504&lt;F504,1+G504-F504-H504,G504-F504-H504))</f>
        <v/>
      </c>
      <c r="K504" s="178" t="str">
        <f aca="false">IF(J504="","",HOUR(J504))</f>
        <v/>
      </c>
      <c r="L504" s="178" t="str">
        <f aca="false">IF(J504="","",MINUTE(J504))</f>
        <v/>
      </c>
      <c r="M504" s="46" t="str">
        <f aca="false">IF(J504="","",IF(OR(D504=1,D504=2,D504=3),"",IF(J504&gt;=$H$501,$H$501,J504)))</f>
        <v/>
      </c>
      <c r="N504" s="65" t="str">
        <f aca="false">IF(M504="","",HOUR(M504))</f>
        <v/>
      </c>
      <c r="O504" s="65" t="str">
        <f aca="false">IF(M504="","",MINUTE(M504))</f>
        <v/>
      </c>
      <c r="P504" s="46" t="str">
        <f aca="false">IF(J504="","",IF(D504=1,"",IF(OR(D504=2,D504=3),J504,IF(D504=4,J504-$AC$6,IF(AND(D504="",J504&lt;=$H$6),"",IF(J504&gt;$AC$6,J504-$H$6,0))))))</f>
        <v/>
      </c>
      <c r="Q504" s="178" t="str">
        <f aca="false">IF(P504="","",HOUR(P504))</f>
        <v/>
      </c>
      <c r="R504" s="178" t="str">
        <f aca="false">IF(P504="","",MINUTE(P504))</f>
        <v/>
      </c>
      <c r="S504" s="179" t="str">
        <f aca="false">IF(OR(F504="",G504=""),"",IF(AND(U504=0,V504=0),"",T504-I504))</f>
        <v/>
      </c>
      <c r="T504" s="180" t="str">
        <f aca="false">IF(AND(ISBLANK(F504)=FALSE(),ISBLANK(G504)=FALSE()),IF(G504&lt;F504,IF(G504&gt;$AA$6*1,$AA$6*1+1,G504+1)-IF(F504&lt;$W$6*1,$W$6*1,F504)+IF(F504&lt;$AA$6*1,$AA$6*1-F504,"0:00"*1),IF(F504&lt;$AA$6*1,IF(G504&lt;$AA$6*1,G504,$AA$6*1)-F504,"0:00"*1)+IF(G504&gt;$W$6*1,G504-$W$6*1,"0:00"*1)),"")</f>
        <v/>
      </c>
      <c r="U504" s="178" t="str">
        <f aca="false">IF(T504="","",HOUR(T504))</f>
        <v/>
      </c>
      <c r="V504" s="178" t="str">
        <f aca="false">IF(T504="","",MINUTE(T504))</f>
        <v/>
      </c>
      <c r="W504" s="177" t="str">
        <f aca="false">IF(D504=1,J504,"")</f>
        <v/>
      </c>
      <c r="X504" s="68" t="str">
        <f aca="false">IF(W504="","",HOUR(W504))</f>
        <v/>
      </c>
      <c r="Y504" s="68" t="str">
        <f aca="false">IF(W504="","",MINUTE(W504))</f>
        <v/>
      </c>
      <c r="Z504" s="69"/>
      <c r="AA504" s="70"/>
      <c r="AB504" s="70"/>
      <c r="AC504" s="70"/>
      <c r="AD504" s="71"/>
      <c r="AF504" s="72" t="s">
        <v>40</v>
      </c>
      <c r="AG504" s="73" t="n">
        <f aca="false">$B$5</f>
        <v>0</v>
      </c>
      <c r="AH504" s="73" t="n">
        <f aca="false">$B$6</f>
        <v>0</v>
      </c>
    </row>
    <row r="505" customFormat="false" ht="20.1" hidden="false" customHeight="true" outlineLevel="0" collapsed="false">
      <c r="B505" s="60" t="str">
        <f aca="false">IF(OR($B$500="",$B$501=""),"","2")</f>
        <v/>
      </c>
      <c r="C505" s="61" t="str">
        <f aca="false">IF(OR($B$500="",$B$501=""),"",DATE($B$500,$B$501,B505))</f>
        <v/>
      </c>
      <c r="D505" s="62"/>
      <c r="E505" s="63" t="str">
        <f aca="false">IF(D505=1,"法定休日",IF(D505=2,"会社休日",IF(D505=3,"残業日","")))</f>
        <v/>
      </c>
      <c r="F505" s="64"/>
      <c r="G505" s="64"/>
      <c r="H505" s="64"/>
      <c r="I505" s="64"/>
      <c r="J505" s="177" t="str">
        <f aca="false">IF(OR(F505="",G505=""),"",IF(G505&lt;F505,1+G505-F505-H505,G505-F505-H505))</f>
        <v/>
      </c>
      <c r="K505" s="178" t="str">
        <f aca="false">IF(J505="","",HOUR(J505))</f>
        <v/>
      </c>
      <c r="L505" s="178" t="str">
        <f aca="false">IF(J505="","",MINUTE(J505))</f>
        <v/>
      </c>
      <c r="M505" s="46" t="str">
        <f aca="false">IF(J505="","",IF(OR(D505=1,D505=2,D505=3),"",IF(J505&gt;=$H$501,$H$501,J505)))</f>
        <v/>
      </c>
      <c r="N505" s="65" t="str">
        <f aca="false">IF(M505="","",HOUR(M505))</f>
        <v/>
      </c>
      <c r="O505" s="65" t="str">
        <f aca="false">IF(M505="","",MINUTE(M505))</f>
        <v/>
      </c>
      <c r="P505" s="46" t="str">
        <f aca="false">IF(J505="","",IF(D505=1,"",IF(OR(D505=2,D505=3),J505,IF(D505=4,J505-$AC$6,IF(AND(D505="",J505&lt;=$H$6),"",IF(J505&gt;$AC$6,J505-$H$6,0))))))</f>
        <v/>
      </c>
      <c r="Q505" s="178" t="str">
        <f aca="false">IF(P505="","",HOUR(P505))</f>
        <v/>
      </c>
      <c r="R505" s="178" t="str">
        <f aca="false">IF(P505="","",MINUTE(P505))</f>
        <v/>
      </c>
      <c r="S505" s="179" t="str">
        <f aca="false">IF(OR(F505="",G505=""),"",IF(AND(U505=0,V505=0),"",T505-I505))</f>
        <v/>
      </c>
      <c r="T505" s="180" t="str">
        <f aca="false">IF(AND(ISBLANK(F505)=FALSE(),ISBLANK(G505)=FALSE()),IF(G505&lt;F505,IF(G505&gt;$AA$6*1,$AA$6*1+1,G505+1)-IF(F505&lt;$W$6*1,$W$6*1,F505)+IF(F505&lt;$AA$6*1,$AA$6*1-F505,"0:00"*1),IF(F505&lt;$AA$6*1,IF(G505&lt;$AA$6*1,G505,$AA$6*1)-F505,"0:00"*1)+IF(G505&gt;$W$6*1,G505-$W$6*1,"0:00"*1)),"")</f>
        <v/>
      </c>
      <c r="U505" s="178" t="str">
        <f aca="false">IF(T505="","",HOUR(T505))</f>
        <v/>
      </c>
      <c r="V505" s="178" t="str">
        <f aca="false">IF(T505="","",MINUTE(T505))</f>
        <v/>
      </c>
      <c r="W505" s="177" t="str">
        <f aca="false">IF(D505=1,J505,"")</f>
        <v/>
      </c>
      <c r="X505" s="68" t="str">
        <f aca="false">IF(W505="","",HOUR(W505))</f>
        <v/>
      </c>
      <c r="Y505" s="68" t="str">
        <f aca="false">IF(W505="","",MINUTE(W505))</f>
        <v/>
      </c>
      <c r="Z505" s="69"/>
      <c r="AA505" s="70"/>
      <c r="AB505" s="70"/>
      <c r="AC505" s="70"/>
      <c r="AD505" s="71"/>
      <c r="AF505" s="74" t="s">
        <v>41</v>
      </c>
      <c r="AG505" s="73" t="str">
        <f aca="false">$B$60</f>
        <v/>
      </c>
      <c r="AH505" s="73" t="str">
        <f aca="false">$B$61</f>
        <v/>
      </c>
    </row>
    <row r="506" customFormat="false" ht="20.1" hidden="false" customHeight="true" outlineLevel="0" collapsed="false">
      <c r="B506" s="60" t="str">
        <f aca="false">IF(OR($B$500="",$B$501=""),"","3")</f>
        <v/>
      </c>
      <c r="C506" s="61" t="str">
        <f aca="false">IF(OR($B$500="",$B$501=""),"",DATE($B$500,$B$501,B506))</f>
        <v/>
      </c>
      <c r="D506" s="62"/>
      <c r="E506" s="63" t="str">
        <f aca="false">IF(D506=1,"法定休日",IF(D506=2,"会社休日",IF(D506=3,"残業日","")))</f>
        <v/>
      </c>
      <c r="F506" s="64"/>
      <c r="G506" s="64"/>
      <c r="H506" s="64"/>
      <c r="I506" s="64"/>
      <c r="J506" s="177" t="str">
        <f aca="false">IF(OR(F506="",G506=""),"",IF(G506&lt;F506,1+G506-F506-H506,G506-F506-H506))</f>
        <v/>
      </c>
      <c r="K506" s="178" t="str">
        <f aca="false">IF(J506="","",HOUR(J506))</f>
        <v/>
      </c>
      <c r="L506" s="178" t="str">
        <f aca="false">IF(J506="","",MINUTE(J506))</f>
        <v/>
      </c>
      <c r="M506" s="46" t="str">
        <f aca="false">IF(J506="","",IF(OR(D506=1,D506=2,D506=3),"",IF(J506&gt;=$H$501,$H$501,J506)))</f>
        <v/>
      </c>
      <c r="N506" s="65" t="str">
        <f aca="false">IF(M506="","",HOUR(M506))</f>
        <v/>
      </c>
      <c r="O506" s="65" t="str">
        <f aca="false">IF(M506="","",MINUTE(M506))</f>
        <v/>
      </c>
      <c r="P506" s="46" t="str">
        <f aca="false">IF(J506="","",IF(D506=1,"",IF(OR(D506=2,D506=3),J506,IF(D506=4,J506-$AC$6,IF(AND(D506="",J506&lt;=$H$6),"",IF(J506&gt;$AC$6,J506-$H$6,0))))))</f>
        <v/>
      </c>
      <c r="Q506" s="178" t="str">
        <f aca="false">IF(P506="","",HOUR(P506))</f>
        <v/>
      </c>
      <c r="R506" s="178" t="str">
        <f aca="false">IF(P506="","",MINUTE(P506))</f>
        <v/>
      </c>
      <c r="S506" s="179" t="str">
        <f aca="false">IF(OR(F506="",G506=""),"",IF(AND(U506=0,V506=0),"",T506-I506))</f>
        <v/>
      </c>
      <c r="T506" s="180" t="str">
        <f aca="false">IF(AND(ISBLANK(F506)=FALSE(),ISBLANK(G506)=FALSE()),IF(G506&lt;F506,IF(G506&gt;$AA$6*1,$AA$6*1+1,G506+1)-IF(F506&lt;$W$6*1,$W$6*1,F506)+IF(F506&lt;$AA$6*1,$AA$6*1-F506,"0:00"*1),IF(F506&lt;$AA$6*1,IF(G506&lt;$AA$6*1,G506,$AA$6*1)-F506,"0:00"*1)+IF(G506&gt;$W$6*1,G506-$W$6*1,"0:00"*1)),"")</f>
        <v/>
      </c>
      <c r="U506" s="178" t="str">
        <f aca="false">IF(T506="","",HOUR(T506))</f>
        <v/>
      </c>
      <c r="V506" s="178" t="str">
        <f aca="false">IF(T506="","",MINUTE(T506))</f>
        <v/>
      </c>
      <c r="W506" s="177" t="str">
        <f aca="false">IF(D506=1,J506,"")</f>
        <v/>
      </c>
      <c r="X506" s="68" t="str">
        <f aca="false">IF(W506="","",HOUR(W506))</f>
        <v/>
      </c>
      <c r="Y506" s="68" t="str">
        <f aca="false">IF(W506="","",MINUTE(W506))</f>
        <v/>
      </c>
      <c r="Z506" s="69"/>
      <c r="AA506" s="70"/>
      <c r="AB506" s="70"/>
      <c r="AC506" s="70"/>
      <c r="AD506" s="71"/>
      <c r="AF506" s="74" t="s">
        <v>42</v>
      </c>
      <c r="AG506" s="73" t="str">
        <f aca="false">$B$115</f>
        <v/>
      </c>
      <c r="AH506" s="73" t="str">
        <f aca="false">$B$116</f>
        <v/>
      </c>
    </row>
    <row r="507" customFormat="false" ht="20.1" hidden="false" customHeight="true" outlineLevel="0" collapsed="false">
      <c r="B507" s="60" t="str">
        <f aca="false">IF(OR($B$500="",$B$501=""),"","4")</f>
        <v/>
      </c>
      <c r="C507" s="61" t="str">
        <f aca="false">IF(OR($B$500="",$B$501=""),"",DATE($B$500,$B$501,B507))</f>
        <v/>
      </c>
      <c r="D507" s="62"/>
      <c r="E507" s="63" t="str">
        <f aca="false">IF(D507=1,"法定休日",IF(D507=2,"会社休日",IF(D507=3,"残業日","")))</f>
        <v/>
      </c>
      <c r="F507" s="64"/>
      <c r="G507" s="64"/>
      <c r="H507" s="64"/>
      <c r="I507" s="64"/>
      <c r="J507" s="177" t="str">
        <f aca="false">IF(OR(F507="",G507=""),"",IF(G507&lt;F507,1+G507-F507-H507,G507-F507-H507))</f>
        <v/>
      </c>
      <c r="K507" s="178" t="str">
        <f aca="false">IF(J507="","",HOUR(J507))</f>
        <v/>
      </c>
      <c r="L507" s="178" t="str">
        <f aca="false">IF(J507="","",MINUTE(J507))</f>
        <v/>
      </c>
      <c r="M507" s="46" t="str">
        <f aca="false">IF(J507="","",IF(OR(D507=1,D507=2,D507=3),"",IF(J507&gt;=$H$501,$H$501,J507)))</f>
        <v/>
      </c>
      <c r="N507" s="65" t="str">
        <f aca="false">IF(M507="","",HOUR(M507))</f>
        <v/>
      </c>
      <c r="O507" s="65" t="str">
        <f aca="false">IF(M507="","",MINUTE(M507))</f>
        <v/>
      </c>
      <c r="P507" s="46" t="str">
        <f aca="false">IF(J507="","",IF(D507=1,"",IF(OR(D507=2,D507=3),J507,IF(D507=4,J507-$AC$6,IF(AND(D507="",J507&lt;=$H$6),"",IF(J507&gt;$AC$6,J507-$H$6,0))))))</f>
        <v/>
      </c>
      <c r="Q507" s="178" t="str">
        <f aca="false">IF(P507="","",HOUR(P507))</f>
        <v/>
      </c>
      <c r="R507" s="178" t="str">
        <f aca="false">IF(P507="","",MINUTE(P507))</f>
        <v/>
      </c>
      <c r="S507" s="179" t="str">
        <f aca="false">IF(OR(F507="",G507=""),"",IF(AND(U507=0,V507=0),"",T507-I507))</f>
        <v/>
      </c>
      <c r="T507" s="180" t="str">
        <f aca="false">IF(AND(ISBLANK(F507)=FALSE(),ISBLANK(G507)=FALSE()),IF(G507&lt;F507,IF(G507&gt;$AA$6*1,$AA$6*1+1,G507+1)-IF(F507&lt;$W$6*1,$W$6*1,F507)+IF(F507&lt;$AA$6*1,$AA$6*1-F507,"0:00"*1),IF(F507&lt;$AA$6*1,IF(G507&lt;$AA$6*1,G507,$AA$6*1)-F507,"0:00"*1)+IF(G507&gt;$W$6*1,G507-$W$6*1,"0:00"*1)),"")</f>
        <v/>
      </c>
      <c r="U507" s="178" t="str">
        <f aca="false">IF(T507="","",HOUR(T507))</f>
        <v/>
      </c>
      <c r="V507" s="178" t="str">
        <f aca="false">IF(T507="","",MINUTE(T507))</f>
        <v/>
      </c>
      <c r="W507" s="177" t="str">
        <f aca="false">IF(D507=1,J507,"")</f>
        <v/>
      </c>
      <c r="X507" s="68" t="str">
        <f aca="false">IF(W507="","",HOUR(W507))</f>
        <v/>
      </c>
      <c r="Y507" s="68" t="str">
        <f aca="false">IF(W507="","",MINUTE(W507))</f>
        <v/>
      </c>
      <c r="Z507" s="69"/>
      <c r="AA507" s="70"/>
      <c r="AB507" s="70"/>
      <c r="AC507" s="70"/>
      <c r="AD507" s="71"/>
      <c r="AF507" s="74" t="s">
        <v>43</v>
      </c>
      <c r="AG507" s="73" t="str">
        <f aca="false">$B$170</f>
        <v/>
      </c>
      <c r="AH507" s="73" t="str">
        <f aca="false">$B$171</f>
        <v/>
      </c>
    </row>
    <row r="508" customFormat="false" ht="20.1" hidden="false" customHeight="true" outlineLevel="0" collapsed="false">
      <c r="B508" s="60" t="str">
        <f aca="false">IF(OR($B$500="",$B$501=""),"","5")</f>
        <v/>
      </c>
      <c r="C508" s="61" t="str">
        <f aca="false">IF(OR($B$500="",$B$501=""),"",DATE($B$500,$B$501,B508))</f>
        <v/>
      </c>
      <c r="D508" s="62"/>
      <c r="E508" s="63" t="str">
        <f aca="false">IF(D508=1,"法定休日",IF(D508=2,"会社休日",IF(D508=3,"残業日","")))</f>
        <v/>
      </c>
      <c r="F508" s="64"/>
      <c r="G508" s="64"/>
      <c r="H508" s="64"/>
      <c r="I508" s="64"/>
      <c r="J508" s="177" t="str">
        <f aca="false">IF(OR(F508="",G508=""),"",IF(G508&lt;F508,1+G508-F508-H508,G508-F508-H508))</f>
        <v/>
      </c>
      <c r="K508" s="178" t="str">
        <f aca="false">IF(J508="","",HOUR(J508))</f>
        <v/>
      </c>
      <c r="L508" s="178" t="str">
        <f aca="false">IF(J508="","",MINUTE(J508))</f>
        <v/>
      </c>
      <c r="M508" s="46" t="str">
        <f aca="false">IF(J508="","",IF(OR(D508=1,D508=2,D508=3),"",IF(J508&gt;=$H$501,$H$501,J508)))</f>
        <v/>
      </c>
      <c r="N508" s="65" t="str">
        <f aca="false">IF(M508="","",HOUR(M508))</f>
        <v/>
      </c>
      <c r="O508" s="65" t="str">
        <f aca="false">IF(M508="","",MINUTE(M508))</f>
        <v/>
      </c>
      <c r="P508" s="46" t="str">
        <f aca="false">IF(J508="","",IF(D508=1,"",IF(OR(D508=2,D508=3),J508,IF(D508=4,J508-$AC$6,IF(AND(D508="",J508&lt;=$H$6),"",IF(J508&gt;$AC$6,J508-$H$6,0))))))</f>
        <v/>
      </c>
      <c r="Q508" s="178" t="str">
        <f aca="false">IF(P508="","",HOUR(P508))</f>
        <v/>
      </c>
      <c r="R508" s="178" t="str">
        <f aca="false">IF(P508="","",MINUTE(P508))</f>
        <v/>
      </c>
      <c r="S508" s="179" t="str">
        <f aca="false">IF(OR(F508="",G508=""),"",IF(AND(U508=0,V508=0),"",T508-I508))</f>
        <v/>
      </c>
      <c r="T508" s="180" t="str">
        <f aca="false">IF(AND(ISBLANK(F508)=FALSE(),ISBLANK(G508)=FALSE()),IF(G508&lt;F508,IF(G508&gt;$AA$6*1,$AA$6*1+1,G508+1)-IF(F508&lt;$W$6*1,$W$6*1,F508)+IF(F508&lt;$AA$6*1,$AA$6*1-F508,"0:00"*1),IF(F508&lt;$AA$6*1,IF(G508&lt;$AA$6*1,G508,$AA$6*1)-F508,"0:00"*1)+IF(G508&gt;$W$6*1,G508-$W$6*1,"0:00"*1)),"")</f>
        <v/>
      </c>
      <c r="U508" s="178" t="str">
        <f aca="false">IF(T508="","",HOUR(T508))</f>
        <v/>
      </c>
      <c r="V508" s="178" t="str">
        <f aca="false">IF(T508="","",MINUTE(T508))</f>
        <v/>
      </c>
      <c r="W508" s="177" t="str">
        <f aca="false">IF(D508=1,J508,"")</f>
        <v/>
      </c>
      <c r="X508" s="68" t="str">
        <f aca="false">IF(W508="","",HOUR(W508))</f>
        <v/>
      </c>
      <c r="Y508" s="68" t="str">
        <f aca="false">IF(W508="","",MINUTE(W508))</f>
        <v/>
      </c>
      <c r="Z508" s="69"/>
      <c r="AA508" s="70"/>
      <c r="AB508" s="70"/>
      <c r="AC508" s="70"/>
      <c r="AD508" s="71"/>
      <c r="AF508" s="74" t="s">
        <v>44</v>
      </c>
      <c r="AG508" s="73" t="str">
        <f aca="false">$B$225</f>
        <v/>
      </c>
      <c r="AH508" s="73" t="str">
        <f aca="false">$B$226</f>
        <v/>
      </c>
    </row>
    <row r="509" customFormat="false" ht="20.1" hidden="false" customHeight="true" outlineLevel="0" collapsed="false">
      <c r="B509" s="60" t="str">
        <f aca="false">IF(OR($B$500="",$B$501=""),"","6")</f>
        <v/>
      </c>
      <c r="C509" s="61" t="str">
        <f aca="false">IF(OR($B$500="",$B$501=""),"",DATE($B$500,$B$501,B509))</f>
        <v/>
      </c>
      <c r="D509" s="62"/>
      <c r="E509" s="63" t="str">
        <f aca="false">IF(D509=1,"法定休日",IF(D509=2,"会社休日",IF(D509=3,"残業日","")))</f>
        <v/>
      </c>
      <c r="F509" s="64"/>
      <c r="G509" s="64"/>
      <c r="H509" s="64"/>
      <c r="I509" s="64"/>
      <c r="J509" s="177" t="str">
        <f aca="false">IF(OR(F509="",G509=""),"",IF(G509&lt;F509,1+G509-F509-H509,G509-F509-H509))</f>
        <v/>
      </c>
      <c r="K509" s="178" t="str">
        <f aca="false">IF(J509="","",HOUR(J509))</f>
        <v/>
      </c>
      <c r="L509" s="178" t="str">
        <f aca="false">IF(J509="","",MINUTE(J509))</f>
        <v/>
      </c>
      <c r="M509" s="46" t="str">
        <f aca="false">IF(J509="","",IF(OR(D509=1,D509=2,D509=3),"",IF(J509&gt;=$H$501,$H$501,J509)))</f>
        <v/>
      </c>
      <c r="N509" s="65" t="str">
        <f aca="false">IF(M509="","",HOUR(M509))</f>
        <v/>
      </c>
      <c r="O509" s="65" t="str">
        <f aca="false">IF(M509="","",MINUTE(M509))</f>
        <v/>
      </c>
      <c r="P509" s="46" t="str">
        <f aca="false">IF(J509="","",IF(D509=1,"",IF(OR(D509=2,D509=3),J509,IF(D509=4,J509-$AC$6,IF(AND(D509="",J509&lt;=$H$6),"",IF(J509&gt;$AC$6,J509-$H$6,0))))))</f>
        <v/>
      </c>
      <c r="Q509" s="178" t="str">
        <f aca="false">IF(P509="","",HOUR(P509))</f>
        <v/>
      </c>
      <c r="R509" s="178" t="str">
        <f aca="false">IF(P509="","",MINUTE(P509))</f>
        <v/>
      </c>
      <c r="S509" s="179" t="str">
        <f aca="false">IF(OR(F509="",G509=""),"",IF(AND(U509=0,V509=0),"",T509-I509))</f>
        <v/>
      </c>
      <c r="T509" s="180" t="str">
        <f aca="false">IF(AND(ISBLANK(F509)=FALSE(),ISBLANK(G509)=FALSE()),IF(G509&lt;F509,IF(G509&gt;$AA$6*1,$AA$6*1+1,G509+1)-IF(F509&lt;$W$6*1,$W$6*1,F509)+IF(F509&lt;$AA$6*1,$AA$6*1-F509,"0:00"*1),IF(F509&lt;$AA$6*1,IF(G509&lt;$AA$6*1,G509,$AA$6*1)-F509,"0:00"*1)+IF(G509&gt;$W$6*1,G509-$W$6*1,"0:00"*1)),"")</f>
        <v/>
      </c>
      <c r="U509" s="178" t="str">
        <f aca="false">IF(T509="","",HOUR(T509))</f>
        <v/>
      </c>
      <c r="V509" s="178" t="str">
        <f aca="false">IF(T509="","",MINUTE(T509))</f>
        <v/>
      </c>
      <c r="W509" s="177" t="str">
        <f aca="false">IF(D509=1,J509,"")</f>
        <v/>
      </c>
      <c r="X509" s="68" t="str">
        <f aca="false">IF(W509="","",HOUR(W509))</f>
        <v/>
      </c>
      <c r="Y509" s="68" t="str">
        <f aca="false">IF(W509="","",MINUTE(W509))</f>
        <v/>
      </c>
      <c r="Z509" s="69"/>
      <c r="AA509" s="70"/>
      <c r="AB509" s="70"/>
      <c r="AC509" s="70"/>
      <c r="AD509" s="71"/>
      <c r="AF509" s="74" t="s">
        <v>45</v>
      </c>
      <c r="AG509" s="73" t="str">
        <f aca="false">$B$280</f>
        <v/>
      </c>
      <c r="AH509" s="73" t="str">
        <f aca="false">$B$281</f>
        <v/>
      </c>
    </row>
    <row r="510" customFormat="false" ht="20.1" hidden="false" customHeight="true" outlineLevel="0" collapsed="false">
      <c r="B510" s="60" t="str">
        <f aca="false">IF(OR($B$500="",$B$501=""),"","7")</f>
        <v/>
      </c>
      <c r="C510" s="61" t="str">
        <f aca="false">IF(OR($B$500="",$B$501=""),"",DATE($B$500,$B$501,B510))</f>
        <v/>
      </c>
      <c r="D510" s="62"/>
      <c r="E510" s="63" t="str">
        <f aca="false">IF(D510=1,"法定休日",IF(D510=2,"会社休日",IF(D510=3,"残業日","")))</f>
        <v/>
      </c>
      <c r="F510" s="64"/>
      <c r="G510" s="64"/>
      <c r="H510" s="64"/>
      <c r="I510" s="64"/>
      <c r="J510" s="177" t="str">
        <f aca="false">IF(OR(F510="",G510=""),"",IF(G510&lt;F510,1+G510-F510-H510,G510-F510-H510))</f>
        <v/>
      </c>
      <c r="K510" s="178" t="str">
        <f aca="false">IF(J510="","",HOUR(J510))</f>
        <v/>
      </c>
      <c r="L510" s="178" t="str">
        <f aca="false">IF(J510="","",MINUTE(J510))</f>
        <v/>
      </c>
      <c r="M510" s="46" t="str">
        <f aca="false">IF(J510="","",IF(OR(D510=1,D510=2,D510=3),"",IF(J510&gt;=$H$501,$H$501,J510)))</f>
        <v/>
      </c>
      <c r="N510" s="65" t="str">
        <f aca="false">IF(M510="","",HOUR(M510))</f>
        <v/>
      </c>
      <c r="O510" s="65" t="str">
        <f aca="false">IF(M510="","",MINUTE(M510))</f>
        <v/>
      </c>
      <c r="P510" s="46" t="str">
        <f aca="false">IF(J510="","",IF(D510=1,"",IF(OR(D510=2,D510=3),J510,IF(D510=4,J510-$AC$6,IF(AND(D510="",J510&lt;=$H$6),"",IF(J510&gt;$AC$6,J510-$H$6,0))))))</f>
        <v/>
      </c>
      <c r="Q510" s="178" t="str">
        <f aca="false">IF(P510="","",HOUR(P510))</f>
        <v/>
      </c>
      <c r="R510" s="178" t="str">
        <f aca="false">IF(P510="","",MINUTE(P510))</f>
        <v/>
      </c>
      <c r="S510" s="179" t="str">
        <f aca="false">IF(OR(F510="",G510=""),"",IF(AND(U510=0,V510=0),"",T510-I510))</f>
        <v/>
      </c>
      <c r="T510" s="180" t="str">
        <f aca="false">IF(AND(ISBLANK(F510)=FALSE(),ISBLANK(G510)=FALSE()),IF(G510&lt;F510,IF(G510&gt;$AA$6*1,$AA$6*1+1,G510+1)-IF(F510&lt;$W$6*1,$W$6*1,F510)+IF(F510&lt;$AA$6*1,$AA$6*1-F510,"0:00"*1),IF(F510&lt;$AA$6*1,IF(G510&lt;$AA$6*1,G510,$AA$6*1)-F510,"0:00"*1)+IF(G510&gt;$W$6*1,G510-$W$6*1,"0:00"*1)),"")</f>
        <v/>
      </c>
      <c r="U510" s="178" t="str">
        <f aca="false">IF(T510="","",HOUR(T510))</f>
        <v/>
      </c>
      <c r="V510" s="178" t="str">
        <f aca="false">IF(T510="","",MINUTE(T510))</f>
        <v/>
      </c>
      <c r="W510" s="177" t="str">
        <f aca="false">IF(D510=1,J510,"")</f>
        <v/>
      </c>
      <c r="X510" s="68" t="str">
        <f aca="false">IF(W510="","",HOUR(W510))</f>
        <v/>
      </c>
      <c r="Y510" s="68" t="str">
        <f aca="false">IF(W510="","",MINUTE(W510))</f>
        <v/>
      </c>
      <c r="Z510" s="69"/>
      <c r="AA510" s="70"/>
      <c r="AB510" s="70"/>
      <c r="AC510" s="70"/>
      <c r="AD510" s="71"/>
      <c r="AF510" s="74" t="s">
        <v>46</v>
      </c>
      <c r="AG510" s="73" t="str">
        <f aca="false">$B$335</f>
        <v/>
      </c>
      <c r="AH510" s="73" t="str">
        <f aca="false">$B$336</f>
        <v/>
      </c>
    </row>
    <row r="511" customFormat="false" ht="20.1" hidden="false" customHeight="true" outlineLevel="0" collapsed="false">
      <c r="B511" s="60" t="str">
        <f aca="false">IF(OR($B$500="",$B$501=""),"","8")</f>
        <v/>
      </c>
      <c r="C511" s="61" t="str">
        <f aca="false">IF(OR($B$500="",$B$501=""),"",DATE($B$500,$B$501,B511))</f>
        <v/>
      </c>
      <c r="D511" s="62"/>
      <c r="E511" s="63" t="str">
        <f aca="false">IF(D511=1,"法定休日",IF(D511=2,"会社休日",IF(D511=3,"残業日","")))</f>
        <v/>
      </c>
      <c r="F511" s="64"/>
      <c r="G511" s="64"/>
      <c r="H511" s="64"/>
      <c r="I511" s="64"/>
      <c r="J511" s="177" t="str">
        <f aca="false">IF(OR(F511="",G511=""),"",IF(G511&lt;F511,1+G511-F511-H511,G511-F511-H511))</f>
        <v/>
      </c>
      <c r="K511" s="178" t="str">
        <f aca="false">IF(J511="","",HOUR(J511))</f>
        <v/>
      </c>
      <c r="L511" s="178" t="str">
        <f aca="false">IF(J511="","",MINUTE(J511))</f>
        <v/>
      </c>
      <c r="M511" s="46" t="str">
        <f aca="false">IF(J511="","",IF(OR(D511=1,D511=2,D511=3),"",IF(J511&gt;=$H$501,$H$501,J511)))</f>
        <v/>
      </c>
      <c r="N511" s="65" t="str">
        <f aca="false">IF(M511="","",HOUR(M511))</f>
        <v/>
      </c>
      <c r="O511" s="65" t="str">
        <f aca="false">IF(M511="","",MINUTE(M511))</f>
        <v/>
      </c>
      <c r="P511" s="46" t="str">
        <f aca="false">IF(J511="","",IF(D511=1,"",IF(OR(D511=2,D511=3),J511,IF(D511=4,J511-$AC$6,IF(AND(D511="",J511&lt;=$H$6),"",IF(J511&gt;$AC$6,J511-$H$6,0))))))</f>
        <v/>
      </c>
      <c r="Q511" s="178" t="str">
        <f aca="false">IF(P511="","",HOUR(P511))</f>
        <v/>
      </c>
      <c r="R511" s="178" t="str">
        <f aca="false">IF(P511="","",MINUTE(P511))</f>
        <v/>
      </c>
      <c r="S511" s="179" t="str">
        <f aca="false">IF(OR(F511="",G511=""),"",IF(AND(U511=0,V511=0),"",T511-I511))</f>
        <v/>
      </c>
      <c r="T511" s="180" t="str">
        <f aca="false">IF(AND(ISBLANK(F511)=FALSE(),ISBLANK(G511)=FALSE()),IF(G511&lt;F511,IF(G511&gt;$AA$6*1,$AA$6*1+1,G511+1)-IF(F511&lt;$W$6*1,$W$6*1,F511)+IF(F511&lt;$AA$6*1,$AA$6*1-F511,"0:00"*1),IF(F511&lt;$AA$6*1,IF(G511&lt;$AA$6*1,G511,$AA$6*1)-F511,"0:00"*1)+IF(G511&gt;$W$6*1,G511-$W$6*1,"0:00"*1)),"")</f>
        <v/>
      </c>
      <c r="U511" s="178" t="str">
        <f aca="false">IF(T511="","",HOUR(T511))</f>
        <v/>
      </c>
      <c r="V511" s="178" t="str">
        <f aca="false">IF(T511="","",MINUTE(T511))</f>
        <v/>
      </c>
      <c r="W511" s="177" t="str">
        <f aca="false">IF(D511=1,J511,"")</f>
        <v/>
      </c>
      <c r="X511" s="68" t="str">
        <f aca="false">IF(W511="","",HOUR(W511))</f>
        <v/>
      </c>
      <c r="Y511" s="68" t="str">
        <f aca="false">IF(W511="","",MINUTE(W511))</f>
        <v/>
      </c>
      <c r="Z511" s="69"/>
      <c r="AA511" s="70"/>
      <c r="AB511" s="70"/>
      <c r="AC511" s="70"/>
      <c r="AD511" s="71"/>
      <c r="AF511" s="74" t="s">
        <v>47</v>
      </c>
      <c r="AG511" s="73" t="str">
        <f aca="false">$B$390</f>
        <v/>
      </c>
      <c r="AH511" s="73" t="str">
        <f aca="false">$B$391</f>
        <v/>
      </c>
    </row>
    <row r="512" customFormat="false" ht="20.1" hidden="false" customHeight="true" outlineLevel="0" collapsed="false">
      <c r="B512" s="60" t="str">
        <f aca="false">IF(OR($B$500="",$B$501=""),"","9")</f>
        <v/>
      </c>
      <c r="C512" s="61" t="str">
        <f aca="false">IF(OR($B$500="",$B$501=""),"",DATE($B$500,$B$501,B512))</f>
        <v/>
      </c>
      <c r="D512" s="62"/>
      <c r="E512" s="63" t="str">
        <f aca="false">IF(D512=1,"法定休日",IF(D512=2,"会社休日",IF(D512=3,"残業日","")))</f>
        <v/>
      </c>
      <c r="F512" s="64"/>
      <c r="G512" s="64"/>
      <c r="H512" s="64"/>
      <c r="I512" s="64"/>
      <c r="J512" s="177" t="str">
        <f aca="false">IF(OR(F512="",G512=""),"",IF(G512&lt;F512,1+G512-F512-H512,G512-F512-H512))</f>
        <v/>
      </c>
      <c r="K512" s="178" t="str">
        <f aca="false">IF(J512="","",HOUR(J512))</f>
        <v/>
      </c>
      <c r="L512" s="178" t="str">
        <f aca="false">IF(J512="","",MINUTE(J512))</f>
        <v/>
      </c>
      <c r="M512" s="46" t="str">
        <f aca="false">IF(J512="","",IF(OR(D512=1,D512=2,D512=3),"",IF(J512&gt;=$H$501,$H$501,J512)))</f>
        <v/>
      </c>
      <c r="N512" s="65" t="str">
        <f aca="false">IF(M512="","",HOUR(M512))</f>
        <v/>
      </c>
      <c r="O512" s="65" t="str">
        <f aca="false">IF(M512="","",MINUTE(M512))</f>
        <v/>
      </c>
      <c r="P512" s="46" t="str">
        <f aca="false">IF(J512="","",IF(D512=1,"",IF(OR(D512=2,D512=3),J512,IF(D512=4,J512-$AC$6,IF(AND(D512="",J512&lt;=$H$6),"",IF(J512&gt;$AC$6,J512-$H$6,0))))))</f>
        <v/>
      </c>
      <c r="Q512" s="178" t="str">
        <f aca="false">IF(P512="","",HOUR(P512))</f>
        <v/>
      </c>
      <c r="R512" s="178" t="str">
        <f aca="false">IF(P512="","",MINUTE(P512))</f>
        <v/>
      </c>
      <c r="S512" s="179" t="str">
        <f aca="false">IF(OR(F512="",G512=""),"",IF(AND(U512=0,V512=0),"",T512-I512))</f>
        <v/>
      </c>
      <c r="T512" s="180" t="str">
        <f aca="false">IF(AND(ISBLANK(F512)=FALSE(),ISBLANK(G512)=FALSE()),IF(G512&lt;F512,IF(G512&gt;$AA$6*1,$AA$6*1+1,G512+1)-IF(F512&lt;$W$6*1,$W$6*1,F512)+IF(F512&lt;$AA$6*1,$AA$6*1-F512,"0:00"*1),IF(F512&lt;$AA$6*1,IF(G512&lt;$AA$6*1,G512,$AA$6*1)-F512,"0:00"*1)+IF(G512&gt;$W$6*1,G512-$W$6*1,"0:00"*1)),"")</f>
        <v/>
      </c>
      <c r="U512" s="178" t="str">
        <f aca="false">IF(T512="","",HOUR(T512))</f>
        <v/>
      </c>
      <c r="V512" s="178" t="str">
        <f aca="false">IF(T512="","",MINUTE(T512))</f>
        <v/>
      </c>
      <c r="W512" s="177" t="str">
        <f aca="false">IF(D512=1,J512,"")</f>
        <v/>
      </c>
      <c r="X512" s="68" t="str">
        <f aca="false">IF(W512="","",HOUR(W512))</f>
        <v/>
      </c>
      <c r="Y512" s="68" t="str">
        <f aca="false">IF(W512="","",MINUTE(W512))</f>
        <v/>
      </c>
      <c r="Z512" s="69"/>
      <c r="AA512" s="70"/>
      <c r="AB512" s="70"/>
      <c r="AC512" s="70"/>
      <c r="AD512" s="71"/>
      <c r="AF512" s="74" t="s">
        <v>48</v>
      </c>
      <c r="AG512" s="73" t="str">
        <f aca="false">$B$445</f>
        <v/>
      </c>
      <c r="AH512" s="73" t="str">
        <f aca="false">$B$446</f>
        <v/>
      </c>
    </row>
    <row r="513" customFormat="false" ht="20.1" hidden="false" customHeight="true" outlineLevel="0" collapsed="false">
      <c r="B513" s="60" t="str">
        <f aca="false">IF(OR($B$500="",$B$501=""),"","10")</f>
        <v/>
      </c>
      <c r="C513" s="61" t="str">
        <f aca="false">IF(OR($B$500="",$B$501=""),"",DATE($B$500,$B$501,B513))</f>
        <v/>
      </c>
      <c r="D513" s="62"/>
      <c r="E513" s="63" t="str">
        <f aca="false">IF(D513=1,"法定休日",IF(D513=2,"会社休日",IF(D513=3,"残業日","")))</f>
        <v/>
      </c>
      <c r="F513" s="64"/>
      <c r="G513" s="64"/>
      <c r="H513" s="64"/>
      <c r="I513" s="64"/>
      <c r="J513" s="177" t="str">
        <f aca="false">IF(OR(F513="",G513=""),"",IF(G513&lt;F513,1+G513-F513-H513,G513-F513-H513))</f>
        <v/>
      </c>
      <c r="K513" s="178" t="str">
        <f aca="false">IF(J513="","",HOUR(J513))</f>
        <v/>
      </c>
      <c r="L513" s="178" t="str">
        <f aca="false">IF(J513="","",MINUTE(J513))</f>
        <v/>
      </c>
      <c r="M513" s="46" t="str">
        <f aca="false">IF(J513="","",IF(OR(D513=1,D513=2,D513=3),"",IF(J513&gt;=$H$501,$H$501,J513)))</f>
        <v/>
      </c>
      <c r="N513" s="65" t="str">
        <f aca="false">IF(M513="","",HOUR(M513))</f>
        <v/>
      </c>
      <c r="O513" s="65" t="str">
        <f aca="false">IF(M513="","",MINUTE(M513))</f>
        <v/>
      </c>
      <c r="P513" s="46" t="str">
        <f aca="false">IF(J513="","",IF(D513=1,"",IF(OR(D513=2,D513=3),J513,IF(D513=4,J513-$AC$6,IF(AND(D513="",J513&lt;=$H$6),"",IF(J513&gt;$AC$6,J513-$H$6,0))))))</f>
        <v/>
      </c>
      <c r="Q513" s="178" t="str">
        <f aca="false">IF(P513="","",HOUR(P513))</f>
        <v/>
      </c>
      <c r="R513" s="178" t="str">
        <f aca="false">IF(P513="","",MINUTE(P513))</f>
        <v/>
      </c>
      <c r="S513" s="179" t="str">
        <f aca="false">IF(OR(F513="",G513=""),"",IF(AND(U513=0,V513=0),"",T513-I513))</f>
        <v/>
      </c>
      <c r="T513" s="180" t="str">
        <f aca="false">IF(AND(ISBLANK(F513)=FALSE(),ISBLANK(G513)=FALSE()),IF(G513&lt;F513,IF(G513&gt;$AA$6*1,$AA$6*1+1,G513+1)-IF(F513&lt;$W$6*1,$W$6*1,F513)+IF(F513&lt;$AA$6*1,$AA$6*1-F513,"0:00"*1),IF(F513&lt;$AA$6*1,IF(G513&lt;$AA$6*1,G513,$AA$6*1)-F513,"0:00"*1)+IF(G513&gt;$W$6*1,G513-$W$6*1,"0:00"*1)),"")</f>
        <v/>
      </c>
      <c r="U513" s="178" t="str">
        <f aca="false">IF(T513="","",HOUR(T513))</f>
        <v/>
      </c>
      <c r="V513" s="178" t="str">
        <f aca="false">IF(T513="","",MINUTE(T513))</f>
        <v/>
      </c>
      <c r="W513" s="177" t="str">
        <f aca="false">IF(D513=1,J513,"")</f>
        <v/>
      </c>
      <c r="X513" s="68" t="str">
        <f aca="false">IF(W513="","",HOUR(W513))</f>
        <v/>
      </c>
      <c r="Y513" s="68" t="str">
        <f aca="false">IF(W513="","",MINUTE(W513))</f>
        <v/>
      </c>
      <c r="Z513" s="69"/>
      <c r="AA513" s="70"/>
      <c r="AB513" s="70"/>
      <c r="AC513" s="70"/>
      <c r="AD513" s="71"/>
      <c r="AF513" s="74" t="s">
        <v>49</v>
      </c>
      <c r="AG513" s="73" t="str">
        <f aca="false">$B$500</f>
        <v/>
      </c>
      <c r="AH513" s="73" t="str">
        <f aca="false">$B$501</f>
        <v/>
      </c>
    </row>
    <row r="514" customFormat="false" ht="20.1" hidden="false" customHeight="true" outlineLevel="0" collapsed="false">
      <c r="B514" s="60" t="str">
        <f aca="false">IF(OR($B$500="",$B$501=""),"","11")</f>
        <v/>
      </c>
      <c r="C514" s="61" t="str">
        <f aca="false">IF(OR($B$500="",$B$501=""),"",DATE($B$500,$B$501,B514))</f>
        <v/>
      </c>
      <c r="D514" s="62"/>
      <c r="E514" s="63" t="str">
        <f aca="false">IF(D514=1,"法定休日",IF(D514=2,"会社休日",IF(D514=3,"残業日","")))</f>
        <v/>
      </c>
      <c r="F514" s="64"/>
      <c r="G514" s="64"/>
      <c r="H514" s="64"/>
      <c r="I514" s="64"/>
      <c r="J514" s="177" t="str">
        <f aca="false">IF(OR(F514="",G514=""),"",IF(G514&lt;F514,1+G514-F514-H514,G514-F514-H514))</f>
        <v/>
      </c>
      <c r="K514" s="178" t="str">
        <f aca="false">IF(J514="","",HOUR(J514))</f>
        <v/>
      </c>
      <c r="L514" s="178" t="str">
        <f aca="false">IF(J514="","",MINUTE(J514))</f>
        <v/>
      </c>
      <c r="M514" s="46" t="str">
        <f aca="false">IF(J514="","",IF(OR(D514=1,D514=2,D514=3),"",IF(J514&gt;=$H$501,$H$501,J514)))</f>
        <v/>
      </c>
      <c r="N514" s="65" t="str">
        <f aca="false">IF(M514="","",HOUR(M514))</f>
        <v/>
      </c>
      <c r="O514" s="65" t="str">
        <f aca="false">IF(M514="","",MINUTE(M514))</f>
        <v/>
      </c>
      <c r="P514" s="46" t="str">
        <f aca="false">IF(J514="","",IF(D514=1,"",IF(OR(D514=2,D514=3),J514,IF(D514=4,J514-$AC$6,IF(AND(D514="",J514&lt;=$H$6),"",IF(J514&gt;$AC$6,J514-$H$6,0))))))</f>
        <v/>
      </c>
      <c r="Q514" s="178" t="str">
        <f aca="false">IF(P514="","",HOUR(P514))</f>
        <v/>
      </c>
      <c r="R514" s="178" t="str">
        <f aca="false">IF(P514="","",MINUTE(P514))</f>
        <v/>
      </c>
      <c r="S514" s="179" t="str">
        <f aca="false">IF(OR(F514="",G514=""),"",IF(AND(U514=0,V514=0),"",T514-I514))</f>
        <v/>
      </c>
      <c r="T514" s="180" t="str">
        <f aca="false">IF(AND(ISBLANK(F514)=FALSE(),ISBLANK(G514)=FALSE()),IF(G514&lt;F514,IF(G514&gt;$AA$6*1,$AA$6*1+1,G514+1)-IF(F514&lt;$W$6*1,$W$6*1,F514)+IF(F514&lt;$AA$6*1,$AA$6*1-F514,"0:00"*1),IF(F514&lt;$AA$6*1,IF(G514&lt;$AA$6*1,G514,$AA$6*1)-F514,"0:00"*1)+IF(G514&gt;$W$6*1,G514-$W$6*1,"0:00"*1)),"")</f>
        <v/>
      </c>
      <c r="U514" s="178" t="str">
        <f aca="false">IF(T514="","",HOUR(T514))</f>
        <v/>
      </c>
      <c r="V514" s="178" t="str">
        <f aca="false">IF(T514="","",MINUTE(T514))</f>
        <v/>
      </c>
      <c r="W514" s="177" t="str">
        <f aca="false">IF(D514=1,J514,"")</f>
        <v/>
      </c>
      <c r="X514" s="68" t="str">
        <f aca="false">IF(W514="","",HOUR(W514))</f>
        <v/>
      </c>
      <c r="Y514" s="68" t="str">
        <f aca="false">IF(W514="","",MINUTE(W514))</f>
        <v/>
      </c>
      <c r="Z514" s="69"/>
      <c r="AA514" s="70"/>
      <c r="AB514" s="70"/>
      <c r="AC514" s="70"/>
      <c r="AD514" s="71"/>
      <c r="AF514" s="74" t="s">
        <v>50</v>
      </c>
      <c r="AG514" s="73" t="str">
        <f aca="false">$B$555</f>
        <v/>
      </c>
      <c r="AH514" s="73" t="str">
        <f aca="false">$B$556</f>
        <v/>
      </c>
    </row>
    <row r="515" customFormat="false" ht="20.1" hidden="false" customHeight="true" outlineLevel="0" collapsed="false">
      <c r="B515" s="60" t="str">
        <f aca="false">IF(OR($B$500="",$B$501=""),"","12")</f>
        <v/>
      </c>
      <c r="C515" s="61" t="str">
        <f aca="false">IF(OR($B$500="",$B$501=""),"",DATE($B$500,$B$501,B515))</f>
        <v/>
      </c>
      <c r="D515" s="62"/>
      <c r="E515" s="63" t="str">
        <f aca="false">IF(D515=1,"法定休日",IF(D515=2,"会社休日",IF(D515=3,"残業日","")))</f>
        <v/>
      </c>
      <c r="F515" s="64"/>
      <c r="G515" s="64"/>
      <c r="H515" s="64"/>
      <c r="I515" s="64"/>
      <c r="J515" s="177" t="str">
        <f aca="false">IF(OR(F515="",G515=""),"",IF(G515&lt;F515,1+G515-F515-H515,G515-F515-H515))</f>
        <v/>
      </c>
      <c r="K515" s="178" t="str">
        <f aca="false">IF(J515="","",HOUR(J515))</f>
        <v/>
      </c>
      <c r="L515" s="178" t="str">
        <f aca="false">IF(J515="","",MINUTE(J515))</f>
        <v/>
      </c>
      <c r="M515" s="46" t="str">
        <f aca="false">IF(J515="","",IF(OR(D515=1,D515=2,D515=3),"",IF(J515&gt;=$H$501,$H$501,J515)))</f>
        <v/>
      </c>
      <c r="N515" s="65" t="str">
        <f aca="false">IF(M515="","",HOUR(M515))</f>
        <v/>
      </c>
      <c r="O515" s="65" t="str">
        <f aca="false">IF(M515="","",MINUTE(M515))</f>
        <v/>
      </c>
      <c r="P515" s="46" t="str">
        <f aca="false">IF(J515="","",IF(D515=1,"",IF(OR(D515=2,D515=3),J515,IF(D515=4,J515-$AC$6,IF(AND(D515="",J515&lt;=$H$6),"",IF(J515&gt;$AC$6,J515-$H$6,0))))))</f>
        <v/>
      </c>
      <c r="Q515" s="178" t="str">
        <f aca="false">IF(P515="","",HOUR(P515))</f>
        <v/>
      </c>
      <c r="R515" s="178" t="str">
        <f aca="false">IF(P515="","",MINUTE(P515))</f>
        <v/>
      </c>
      <c r="S515" s="179" t="str">
        <f aca="false">IF(OR(F515="",G515=""),"",IF(AND(U515=0,V515=0),"",T515-I515))</f>
        <v/>
      </c>
      <c r="T515" s="180" t="str">
        <f aca="false">IF(AND(ISBLANK(F515)=FALSE(),ISBLANK(G515)=FALSE()),IF(G515&lt;F515,IF(G515&gt;$AA$6*1,$AA$6*1+1,G515+1)-IF(F515&lt;$W$6*1,$W$6*1,F515)+IF(F515&lt;$AA$6*1,$AA$6*1-F515,"0:00"*1),IF(F515&lt;$AA$6*1,IF(G515&lt;$AA$6*1,G515,$AA$6*1)-F515,"0:00"*1)+IF(G515&gt;$W$6*1,G515-$W$6*1,"0:00"*1)),"")</f>
        <v/>
      </c>
      <c r="U515" s="178" t="str">
        <f aca="false">IF(T515="","",HOUR(T515))</f>
        <v/>
      </c>
      <c r="V515" s="178" t="str">
        <f aca="false">IF(T515="","",MINUTE(T515))</f>
        <v/>
      </c>
      <c r="W515" s="177" t="str">
        <f aca="false">IF(D515=1,J515,"")</f>
        <v/>
      </c>
      <c r="X515" s="68" t="str">
        <f aca="false">IF(W515="","",HOUR(W515))</f>
        <v/>
      </c>
      <c r="Y515" s="68" t="str">
        <f aca="false">IF(W515="","",MINUTE(W515))</f>
        <v/>
      </c>
      <c r="Z515" s="69"/>
      <c r="AA515" s="70"/>
      <c r="AB515" s="70"/>
      <c r="AC515" s="70"/>
      <c r="AD515" s="71"/>
      <c r="AF515" s="74" t="s">
        <v>51</v>
      </c>
      <c r="AG515" s="73" t="str">
        <f aca="false">$B$610</f>
        <v/>
      </c>
      <c r="AH515" s="73" t="str">
        <f aca="false">$B$611</f>
        <v/>
      </c>
    </row>
    <row r="516" customFormat="false" ht="20.1" hidden="false" customHeight="true" outlineLevel="0" collapsed="false">
      <c r="B516" s="60" t="str">
        <f aca="false">IF(OR($B$500="",$B$501=""),"","13")</f>
        <v/>
      </c>
      <c r="C516" s="61" t="str">
        <f aca="false">IF(OR($B$500="",$B$501=""),"",DATE($B$500,$B$501,B516))</f>
        <v/>
      </c>
      <c r="D516" s="62"/>
      <c r="E516" s="63" t="str">
        <f aca="false">IF(D516=1,"法定休日",IF(D516=2,"会社休日",IF(D516=3,"残業日","")))</f>
        <v/>
      </c>
      <c r="F516" s="64"/>
      <c r="G516" s="64"/>
      <c r="H516" s="64"/>
      <c r="I516" s="64"/>
      <c r="J516" s="177" t="str">
        <f aca="false">IF(OR(F516="",G516=""),"",IF(G516&lt;F516,1+G516-F516-H516,G516-F516-H516))</f>
        <v/>
      </c>
      <c r="K516" s="178" t="str">
        <f aca="false">IF(J516="","",HOUR(J516))</f>
        <v/>
      </c>
      <c r="L516" s="178" t="str">
        <f aca="false">IF(J516="","",MINUTE(J516))</f>
        <v/>
      </c>
      <c r="M516" s="46" t="str">
        <f aca="false">IF(J516="","",IF(OR(D516=1,D516=2,D516=3),"",IF(J516&gt;=$H$501,$H$501,J516)))</f>
        <v/>
      </c>
      <c r="N516" s="65" t="str">
        <f aca="false">IF(M516="","",HOUR(M516))</f>
        <v/>
      </c>
      <c r="O516" s="65" t="str">
        <f aca="false">IF(M516="","",MINUTE(M516))</f>
        <v/>
      </c>
      <c r="P516" s="46" t="str">
        <f aca="false">IF(J516="","",IF(D516=1,"",IF(OR(D516=2,D516=3),J516,IF(D516=4,J516-$AC$6,IF(AND(D516="",J516&lt;=$H$6),"",IF(J516&gt;$AC$6,J516-$H$6,0))))))</f>
        <v/>
      </c>
      <c r="Q516" s="178" t="str">
        <f aca="false">IF(P516="","",HOUR(P516))</f>
        <v/>
      </c>
      <c r="R516" s="178" t="str">
        <f aca="false">IF(P516="","",MINUTE(P516))</f>
        <v/>
      </c>
      <c r="S516" s="179" t="str">
        <f aca="false">IF(OR(F516="",G516=""),"",IF(AND(U516=0,V516=0),"",T516-I516))</f>
        <v/>
      </c>
      <c r="T516" s="180" t="str">
        <f aca="false">IF(AND(ISBLANK(F516)=FALSE(),ISBLANK(G516)=FALSE()),IF(G516&lt;F516,IF(G516&gt;$AA$6*1,$AA$6*1+1,G516+1)-IF(F516&lt;$W$6*1,$W$6*1,F516)+IF(F516&lt;$AA$6*1,$AA$6*1-F516,"0:00"*1),IF(F516&lt;$AA$6*1,IF(G516&lt;$AA$6*1,G516,$AA$6*1)-F516,"0:00"*1)+IF(G516&gt;$W$6*1,G516-$W$6*1,"0:00"*1)),"")</f>
        <v/>
      </c>
      <c r="U516" s="178" t="str">
        <f aca="false">IF(T516="","",HOUR(T516))</f>
        <v/>
      </c>
      <c r="V516" s="178" t="str">
        <f aca="false">IF(T516="","",MINUTE(T516))</f>
        <v/>
      </c>
      <c r="W516" s="177" t="str">
        <f aca="false">IF(D516=1,J516,"")</f>
        <v/>
      </c>
      <c r="X516" s="68" t="str">
        <f aca="false">IF(W516="","",HOUR(W516))</f>
        <v/>
      </c>
      <c r="Y516" s="68" t="str">
        <f aca="false">IF(W516="","",MINUTE(W516))</f>
        <v/>
      </c>
      <c r="Z516" s="69"/>
      <c r="AA516" s="70"/>
      <c r="AB516" s="70"/>
      <c r="AC516" s="70"/>
      <c r="AD516" s="71"/>
      <c r="AF516" s="74" t="s">
        <v>52</v>
      </c>
      <c r="AG516" s="73" t="str">
        <f aca="false">$B$665</f>
        <v/>
      </c>
      <c r="AH516" s="73" t="str">
        <f aca="false">$B$666</f>
        <v/>
      </c>
    </row>
    <row r="517" customFormat="false" ht="20.1" hidden="false" customHeight="true" outlineLevel="0" collapsed="false">
      <c r="B517" s="60" t="str">
        <f aca="false">IF(OR($B$500="",$B$501=""),"","14")</f>
        <v/>
      </c>
      <c r="C517" s="61" t="str">
        <f aca="false">IF(OR($B$500="",$B$501=""),"",DATE($B$500,$B$501,B517))</f>
        <v/>
      </c>
      <c r="D517" s="62"/>
      <c r="E517" s="63" t="str">
        <f aca="false">IF(D517=1,"法定休日",IF(D517=2,"会社休日",IF(D517=3,"残業日","")))</f>
        <v/>
      </c>
      <c r="F517" s="64"/>
      <c r="G517" s="64"/>
      <c r="H517" s="64"/>
      <c r="I517" s="64"/>
      <c r="J517" s="177" t="str">
        <f aca="false">IF(OR(F517="",G517=""),"",IF(G517&lt;F517,1+G517-F517-H517,G517-F517-H517))</f>
        <v/>
      </c>
      <c r="K517" s="178" t="str">
        <f aca="false">IF(J517="","",HOUR(J517))</f>
        <v/>
      </c>
      <c r="L517" s="178" t="str">
        <f aca="false">IF(J517="","",MINUTE(J517))</f>
        <v/>
      </c>
      <c r="M517" s="46" t="str">
        <f aca="false">IF(J517="","",IF(OR(D517=1,D517=2,D517=3),"",IF(J517&gt;=$H$501,$H$501,J517)))</f>
        <v/>
      </c>
      <c r="N517" s="65" t="str">
        <f aca="false">IF(M517="","",HOUR(M517))</f>
        <v/>
      </c>
      <c r="O517" s="65" t="str">
        <f aca="false">IF(M517="","",MINUTE(M517))</f>
        <v/>
      </c>
      <c r="P517" s="46" t="str">
        <f aca="false">IF(J517="","",IF(D517=1,"",IF(OR(D517=2,D517=3),J517,IF(D517=4,J517-$AC$6,IF(AND(D517="",J517&lt;=$H$6),"",IF(J517&gt;$AC$6,J517-$H$6,0))))))</f>
        <v/>
      </c>
      <c r="Q517" s="178" t="str">
        <f aca="false">IF(P517="","",HOUR(P517))</f>
        <v/>
      </c>
      <c r="R517" s="178" t="str">
        <f aca="false">IF(P517="","",MINUTE(P517))</f>
        <v/>
      </c>
      <c r="S517" s="179" t="str">
        <f aca="false">IF(OR(F517="",G517=""),"",IF(AND(U517=0,V517=0),"",T517-I517))</f>
        <v/>
      </c>
      <c r="T517" s="180" t="str">
        <f aca="false">IF(AND(ISBLANK(F517)=FALSE(),ISBLANK(G517)=FALSE()),IF(G517&lt;F517,IF(G517&gt;$AA$6*1,$AA$6*1+1,G517+1)-IF(F517&lt;$W$6*1,$W$6*1,F517)+IF(F517&lt;$AA$6*1,$AA$6*1-F517,"0:00"*1),IF(F517&lt;$AA$6*1,IF(G517&lt;$AA$6*1,G517,$AA$6*1)-F517,"0:00"*1)+IF(G517&gt;$W$6*1,G517-$W$6*1,"0:00"*1)),"")</f>
        <v/>
      </c>
      <c r="U517" s="178" t="str">
        <f aca="false">IF(T517="","",HOUR(T517))</f>
        <v/>
      </c>
      <c r="V517" s="178" t="str">
        <f aca="false">IF(T517="","",MINUTE(T517))</f>
        <v/>
      </c>
      <c r="W517" s="177" t="str">
        <f aca="false">IF(D517=1,J517,"")</f>
        <v/>
      </c>
      <c r="X517" s="68" t="str">
        <f aca="false">IF(W517="","",HOUR(W517))</f>
        <v/>
      </c>
      <c r="Y517" s="68" t="str">
        <f aca="false">IF(W517="","",MINUTE(W517))</f>
        <v/>
      </c>
      <c r="Z517" s="69"/>
      <c r="AA517" s="70"/>
      <c r="AB517" s="70"/>
      <c r="AC517" s="70"/>
      <c r="AD517" s="71"/>
      <c r="AF517" s="74" t="s">
        <v>53</v>
      </c>
      <c r="AG517" s="73" t="str">
        <f aca="false">$B$720</f>
        <v/>
      </c>
      <c r="AH517" s="73" t="str">
        <f aca="false">$B$721</f>
        <v/>
      </c>
    </row>
    <row r="518" customFormat="false" ht="20.1" hidden="false" customHeight="true" outlineLevel="0" collapsed="false">
      <c r="B518" s="60" t="str">
        <f aca="false">IF(OR($B$500="",$B$501=""),"","15")</f>
        <v/>
      </c>
      <c r="C518" s="61" t="str">
        <f aca="false">IF(OR($B$500="",$B$501=""),"",DATE($B$500,$B$501,B518))</f>
        <v/>
      </c>
      <c r="D518" s="62"/>
      <c r="E518" s="63" t="str">
        <f aca="false">IF(D518=1,"法定休日",IF(D518=2,"会社休日",IF(D518=3,"残業日","")))</f>
        <v/>
      </c>
      <c r="F518" s="64"/>
      <c r="G518" s="64"/>
      <c r="H518" s="64"/>
      <c r="I518" s="64"/>
      <c r="J518" s="177" t="str">
        <f aca="false">IF(OR(F518="",G518=""),"",IF(G518&lt;F518,1+G518-F518-H518,G518-F518-H518))</f>
        <v/>
      </c>
      <c r="K518" s="178" t="str">
        <f aca="false">IF(J518="","",HOUR(J518))</f>
        <v/>
      </c>
      <c r="L518" s="178" t="str">
        <f aca="false">IF(J518="","",MINUTE(J518))</f>
        <v/>
      </c>
      <c r="M518" s="46" t="str">
        <f aca="false">IF(J518="","",IF(OR(D518=1,D518=2,D518=3),"",IF(J518&gt;=$H$501,$H$501,J518)))</f>
        <v/>
      </c>
      <c r="N518" s="65" t="str">
        <f aca="false">IF(M518="","",HOUR(M518))</f>
        <v/>
      </c>
      <c r="O518" s="65" t="str">
        <f aca="false">IF(M518="","",MINUTE(M518))</f>
        <v/>
      </c>
      <c r="P518" s="46" t="str">
        <f aca="false">IF(J518="","",IF(D518=1,"",IF(OR(D518=2,D518=3),J518,IF(D518=4,J518-$AC$6,IF(AND(D518="",J518&lt;=$H$6),"",IF(J518&gt;$AC$6,J518-$H$6,0))))))</f>
        <v/>
      </c>
      <c r="Q518" s="178" t="str">
        <f aca="false">IF(P518="","",HOUR(P518))</f>
        <v/>
      </c>
      <c r="R518" s="178" t="str">
        <f aca="false">IF(P518="","",MINUTE(P518))</f>
        <v/>
      </c>
      <c r="S518" s="179" t="str">
        <f aca="false">IF(OR(F518="",G518=""),"",IF(AND(U518=0,V518=0),"",T518-I518))</f>
        <v/>
      </c>
      <c r="T518" s="180" t="str">
        <f aca="false">IF(AND(ISBLANK(F518)=FALSE(),ISBLANK(G518)=FALSE()),IF(G518&lt;F518,IF(G518&gt;$AA$6*1,$AA$6*1+1,G518+1)-IF(F518&lt;$W$6*1,$W$6*1,F518)+IF(F518&lt;$AA$6*1,$AA$6*1-F518,"0:00"*1),IF(F518&lt;$AA$6*1,IF(G518&lt;$AA$6*1,G518,$AA$6*1)-F518,"0:00"*1)+IF(G518&gt;$W$6*1,G518-$W$6*1,"0:00"*1)),"")</f>
        <v/>
      </c>
      <c r="U518" s="178" t="str">
        <f aca="false">IF(T518="","",HOUR(T518))</f>
        <v/>
      </c>
      <c r="V518" s="178" t="str">
        <f aca="false">IF(T518="","",MINUTE(T518))</f>
        <v/>
      </c>
      <c r="W518" s="177" t="str">
        <f aca="false">IF(D518=1,J518,"")</f>
        <v/>
      </c>
      <c r="X518" s="68" t="str">
        <f aca="false">IF(W518="","",HOUR(W518))</f>
        <v/>
      </c>
      <c r="Y518" s="68" t="str">
        <f aca="false">IF(W518="","",MINUTE(W518))</f>
        <v/>
      </c>
      <c r="Z518" s="69"/>
      <c r="AA518" s="70"/>
      <c r="AB518" s="70"/>
      <c r="AC518" s="70"/>
      <c r="AD518" s="71"/>
      <c r="AF518" s="74" t="s">
        <v>54</v>
      </c>
      <c r="AG518" s="73" t="str">
        <f aca="false">$B$775</f>
        <v/>
      </c>
      <c r="AH518" s="73" t="str">
        <f aca="false">$B$776</f>
        <v/>
      </c>
    </row>
    <row r="519" customFormat="false" ht="20.1" hidden="false" customHeight="true" outlineLevel="0" collapsed="false">
      <c r="B519" s="60" t="str">
        <f aca="false">IF(OR($B$500="",$B$501=""),"","16")</f>
        <v/>
      </c>
      <c r="C519" s="61" t="str">
        <f aca="false">IF(OR($B$500="",$B$501=""),"",DATE($B$500,$B$501,B519))</f>
        <v/>
      </c>
      <c r="D519" s="62"/>
      <c r="E519" s="63" t="str">
        <f aca="false">IF(D519=1,"法定休日",IF(D519=2,"会社休日",IF(D519=3,"残業日","")))</f>
        <v/>
      </c>
      <c r="F519" s="64"/>
      <c r="G519" s="64"/>
      <c r="H519" s="64"/>
      <c r="I519" s="64"/>
      <c r="J519" s="177" t="str">
        <f aca="false">IF(OR(F519="",G519=""),"",IF(G519&lt;F519,1+G519-F519-H519,G519-F519-H519))</f>
        <v/>
      </c>
      <c r="K519" s="178" t="str">
        <f aca="false">IF(J519="","",HOUR(J519))</f>
        <v/>
      </c>
      <c r="L519" s="178" t="str">
        <f aca="false">IF(J519="","",MINUTE(J519))</f>
        <v/>
      </c>
      <c r="M519" s="46" t="str">
        <f aca="false">IF(J519="","",IF(OR(D519=1,D519=2,D519=3),"",IF(J519&gt;=$H$501,$H$501,J519)))</f>
        <v/>
      </c>
      <c r="N519" s="65" t="str">
        <f aca="false">IF(M519="","",HOUR(M519))</f>
        <v/>
      </c>
      <c r="O519" s="65" t="str">
        <f aca="false">IF(M519="","",MINUTE(M519))</f>
        <v/>
      </c>
      <c r="P519" s="46" t="str">
        <f aca="false">IF(J519="","",IF(D519=1,"",IF(OR(D519=2,D519=3),J519,IF(D519=4,J519-$AC$6,IF(AND(D519="",J519&lt;=$H$6),"",IF(J519&gt;$AC$6,J519-$H$6,0))))))</f>
        <v/>
      </c>
      <c r="Q519" s="178" t="str">
        <f aca="false">IF(P519="","",HOUR(P519))</f>
        <v/>
      </c>
      <c r="R519" s="178" t="str">
        <f aca="false">IF(P519="","",MINUTE(P519))</f>
        <v/>
      </c>
      <c r="S519" s="179" t="str">
        <f aca="false">IF(OR(F519="",G519=""),"",IF(AND(U519=0,V519=0),"",T519-I519))</f>
        <v/>
      </c>
      <c r="T519" s="180" t="str">
        <f aca="false">IF(AND(ISBLANK(F519)=FALSE(),ISBLANK(G519)=FALSE()),IF(G519&lt;F519,IF(G519&gt;$AA$6*1,$AA$6*1+1,G519+1)-IF(F519&lt;$W$6*1,$W$6*1,F519)+IF(F519&lt;$AA$6*1,$AA$6*1-F519,"0:00"*1),IF(F519&lt;$AA$6*1,IF(G519&lt;$AA$6*1,G519,$AA$6*1)-F519,"0:00"*1)+IF(G519&gt;$W$6*1,G519-$W$6*1,"0:00"*1)),"")</f>
        <v/>
      </c>
      <c r="U519" s="178" t="str">
        <f aca="false">IF(T519="","",HOUR(T519))</f>
        <v/>
      </c>
      <c r="V519" s="178" t="str">
        <f aca="false">IF(T519="","",MINUTE(T519))</f>
        <v/>
      </c>
      <c r="W519" s="177" t="str">
        <f aca="false">IF(D519=1,J519,"")</f>
        <v/>
      </c>
      <c r="X519" s="68" t="str">
        <f aca="false">IF(W519="","",HOUR(W519))</f>
        <v/>
      </c>
      <c r="Y519" s="68" t="str">
        <f aca="false">IF(W519="","",MINUTE(W519))</f>
        <v/>
      </c>
      <c r="Z519" s="69"/>
      <c r="AA519" s="70"/>
      <c r="AB519" s="70"/>
      <c r="AC519" s="70"/>
      <c r="AD519" s="71"/>
      <c r="AF519" s="74" t="s">
        <v>55</v>
      </c>
      <c r="AG519" s="73" t="str">
        <f aca="false">$B$830</f>
        <v/>
      </c>
      <c r="AH519" s="73" t="str">
        <f aca="false">$B$831</f>
        <v/>
      </c>
    </row>
    <row r="520" customFormat="false" ht="20.1" hidden="false" customHeight="true" outlineLevel="0" collapsed="false">
      <c r="B520" s="60" t="str">
        <f aca="false">IF(OR($B$500="",$B$501=""),"","17")</f>
        <v/>
      </c>
      <c r="C520" s="61" t="str">
        <f aca="false">IF(OR($B$500="",$B$501=""),"",DATE($B$500,$B$501,B520))</f>
        <v/>
      </c>
      <c r="D520" s="62"/>
      <c r="E520" s="63" t="str">
        <f aca="false">IF(D520=1,"法定休日",IF(D520=2,"会社休日",IF(D520=3,"残業日","")))</f>
        <v/>
      </c>
      <c r="F520" s="64"/>
      <c r="G520" s="64"/>
      <c r="H520" s="64"/>
      <c r="I520" s="64"/>
      <c r="J520" s="177" t="str">
        <f aca="false">IF(OR(F520="",G520=""),"",IF(G520&lt;F520,1+G520-F520-H520,G520-F520-H520))</f>
        <v/>
      </c>
      <c r="K520" s="178" t="str">
        <f aca="false">IF(J520="","",HOUR(J520))</f>
        <v/>
      </c>
      <c r="L520" s="178" t="str">
        <f aca="false">IF(J520="","",MINUTE(J520))</f>
        <v/>
      </c>
      <c r="M520" s="46" t="str">
        <f aca="false">IF(J520="","",IF(OR(D520=1,D520=2,D520=3),"",IF(J520&gt;=$H$501,$H$501,J520)))</f>
        <v/>
      </c>
      <c r="N520" s="65" t="str">
        <f aca="false">IF(M520="","",HOUR(M520))</f>
        <v/>
      </c>
      <c r="O520" s="65" t="str">
        <f aca="false">IF(M520="","",MINUTE(M520))</f>
        <v/>
      </c>
      <c r="P520" s="46" t="str">
        <f aca="false">IF(J520="","",IF(D520=1,"",IF(OR(D520=2,D520=3),J520,IF(D520=4,J520-$AC$6,IF(AND(D520="",J520&lt;=$H$6),"",IF(J520&gt;$AC$6,J520-$H$6,0))))))</f>
        <v/>
      </c>
      <c r="Q520" s="178" t="str">
        <f aca="false">IF(P520="","",HOUR(P520))</f>
        <v/>
      </c>
      <c r="R520" s="178" t="str">
        <f aca="false">IF(P520="","",MINUTE(P520))</f>
        <v/>
      </c>
      <c r="S520" s="179" t="str">
        <f aca="false">IF(OR(F520="",G520=""),"",IF(AND(U520=0,V520=0),"",T520-I520))</f>
        <v/>
      </c>
      <c r="T520" s="180" t="str">
        <f aca="false">IF(AND(ISBLANK(F520)=FALSE(),ISBLANK(G520)=FALSE()),IF(G520&lt;F520,IF(G520&gt;$AA$6*1,$AA$6*1+1,G520+1)-IF(F520&lt;$W$6*1,$W$6*1,F520)+IF(F520&lt;$AA$6*1,$AA$6*1-F520,"0:00"*1),IF(F520&lt;$AA$6*1,IF(G520&lt;$AA$6*1,G520,$AA$6*1)-F520,"0:00"*1)+IF(G520&gt;$W$6*1,G520-$W$6*1,"0:00"*1)),"")</f>
        <v/>
      </c>
      <c r="U520" s="178" t="str">
        <f aca="false">IF(T520="","",HOUR(T520))</f>
        <v/>
      </c>
      <c r="V520" s="178" t="str">
        <f aca="false">IF(T520="","",MINUTE(T520))</f>
        <v/>
      </c>
      <c r="W520" s="177" t="str">
        <f aca="false">IF(D520=1,J520,"")</f>
        <v/>
      </c>
      <c r="X520" s="68" t="str">
        <f aca="false">IF(W520="","",HOUR(W520))</f>
        <v/>
      </c>
      <c r="Y520" s="68" t="str">
        <f aca="false">IF(W520="","",MINUTE(W520))</f>
        <v/>
      </c>
      <c r="Z520" s="69"/>
      <c r="AA520" s="70"/>
      <c r="AB520" s="70"/>
      <c r="AC520" s="70"/>
      <c r="AD520" s="71"/>
      <c r="AF520" s="74" t="s">
        <v>56</v>
      </c>
      <c r="AG520" s="73" t="str">
        <f aca="false">$B$885</f>
        <v/>
      </c>
      <c r="AH520" s="73" t="str">
        <f aca="false">$B$886</f>
        <v/>
      </c>
    </row>
    <row r="521" customFormat="false" ht="20.1" hidden="false" customHeight="true" outlineLevel="0" collapsed="false">
      <c r="B521" s="60" t="str">
        <f aca="false">IF(OR($B$500="",$B$501=""),"","18")</f>
        <v/>
      </c>
      <c r="C521" s="61" t="str">
        <f aca="false">IF(OR($B$500="",$B$501=""),"",DATE($B$500,$B$501,B521))</f>
        <v/>
      </c>
      <c r="D521" s="62"/>
      <c r="E521" s="63" t="str">
        <f aca="false">IF(D521=1,"法定休日",IF(D521=2,"会社休日",IF(D521=3,"残業日","")))</f>
        <v/>
      </c>
      <c r="F521" s="64"/>
      <c r="G521" s="64"/>
      <c r="H521" s="64"/>
      <c r="I521" s="64"/>
      <c r="J521" s="177" t="str">
        <f aca="false">IF(OR(F521="",G521=""),"",IF(G521&lt;F521,1+G521-F521-H521,G521-F521-H521))</f>
        <v/>
      </c>
      <c r="K521" s="178" t="str">
        <f aca="false">IF(J521="","",HOUR(J521))</f>
        <v/>
      </c>
      <c r="L521" s="178" t="str">
        <f aca="false">IF(J521="","",MINUTE(J521))</f>
        <v/>
      </c>
      <c r="M521" s="46" t="str">
        <f aca="false">IF(J521="","",IF(OR(D521=1,D521=2,D521=3),"",IF(J521&gt;=$H$501,$H$501,J521)))</f>
        <v/>
      </c>
      <c r="N521" s="65" t="str">
        <f aca="false">IF(M521="","",HOUR(M521))</f>
        <v/>
      </c>
      <c r="O521" s="65" t="str">
        <f aca="false">IF(M521="","",MINUTE(M521))</f>
        <v/>
      </c>
      <c r="P521" s="46" t="str">
        <f aca="false">IF(J521="","",IF(D521=1,"",IF(OR(D521=2,D521=3),J521,IF(D521=4,J521-$AC$6,IF(AND(D521="",J521&lt;=$H$6),"",IF(J521&gt;$AC$6,J521-$H$6,0))))))</f>
        <v/>
      </c>
      <c r="Q521" s="178" t="str">
        <f aca="false">IF(P521="","",HOUR(P521))</f>
        <v/>
      </c>
      <c r="R521" s="178" t="str">
        <f aca="false">IF(P521="","",MINUTE(P521))</f>
        <v/>
      </c>
      <c r="S521" s="179" t="str">
        <f aca="false">IF(OR(F521="",G521=""),"",IF(AND(U521=0,V521=0),"",T521-I521))</f>
        <v/>
      </c>
      <c r="T521" s="180" t="str">
        <f aca="false">IF(AND(ISBLANK(F521)=FALSE(),ISBLANK(G521)=FALSE()),IF(G521&lt;F521,IF(G521&gt;$AA$6*1,$AA$6*1+1,G521+1)-IF(F521&lt;$W$6*1,$W$6*1,F521)+IF(F521&lt;$AA$6*1,$AA$6*1-F521,"0:00"*1),IF(F521&lt;$AA$6*1,IF(G521&lt;$AA$6*1,G521,$AA$6*1)-F521,"0:00"*1)+IF(G521&gt;$W$6*1,G521-$W$6*1,"0:00"*1)),"")</f>
        <v/>
      </c>
      <c r="U521" s="178" t="str">
        <f aca="false">IF(T521="","",HOUR(T521))</f>
        <v/>
      </c>
      <c r="V521" s="178" t="str">
        <f aca="false">IF(T521="","",MINUTE(T521))</f>
        <v/>
      </c>
      <c r="W521" s="177" t="str">
        <f aca="false">IF(D521=1,J521,"")</f>
        <v/>
      </c>
      <c r="X521" s="68" t="str">
        <f aca="false">IF(W521="","",HOUR(W521))</f>
        <v/>
      </c>
      <c r="Y521" s="68" t="str">
        <f aca="false">IF(W521="","",MINUTE(W521))</f>
        <v/>
      </c>
      <c r="Z521" s="69"/>
      <c r="AA521" s="70"/>
      <c r="AB521" s="70"/>
      <c r="AC521" s="70"/>
      <c r="AD521" s="71"/>
      <c r="AF521" s="74" t="s">
        <v>57</v>
      </c>
      <c r="AG521" s="73" t="str">
        <f aca="false">$B$940</f>
        <v/>
      </c>
      <c r="AH521" s="73" t="str">
        <f aca="false">$B$941</f>
        <v/>
      </c>
    </row>
    <row r="522" customFormat="false" ht="20.1" hidden="false" customHeight="true" outlineLevel="0" collapsed="false">
      <c r="B522" s="60" t="str">
        <f aca="false">IF(OR($B$500="",$B$501=""),"","19")</f>
        <v/>
      </c>
      <c r="C522" s="61" t="str">
        <f aca="false">IF(OR($B$500="",$B$501=""),"",DATE($B$500,$B$501,B522))</f>
        <v/>
      </c>
      <c r="D522" s="62"/>
      <c r="E522" s="63" t="str">
        <f aca="false">IF(D522=1,"法定休日",IF(D522=2,"会社休日",IF(D522=3,"残業日","")))</f>
        <v/>
      </c>
      <c r="F522" s="64"/>
      <c r="G522" s="64"/>
      <c r="H522" s="64"/>
      <c r="I522" s="64"/>
      <c r="J522" s="177" t="str">
        <f aca="false">IF(OR(F522="",G522=""),"",IF(G522&lt;F522,1+G522-F522-H522,G522-F522-H522))</f>
        <v/>
      </c>
      <c r="K522" s="178" t="str">
        <f aca="false">IF(J522="","",HOUR(J522))</f>
        <v/>
      </c>
      <c r="L522" s="178" t="str">
        <f aca="false">IF(J522="","",MINUTE(J522))</f>
        <v/>
      </c>
      <c r="M522" s="46" t="str">
        <f aca="false">IF(J522="","",IF(OR(D522=1,D522=2,D522=3),"",IF(J522&gt;=$H$501,$H$501,J522)))</f>
        <v/>
      </c>
      <c r="N522" s="65" t="str">
        <f aca="false">IF(M522="","",HOUR(M522))</f>
        <v/>
      </c>
      <c r="O522" s="65" t="str">
        <f aca="false">IF(M522="","",MINUTE(M522))</f>
        <v/>
      </c>
      <c r="P522" s="46" t="str">
        <f aca="false">IF(J522="","",IF(D522=1,"",IF(OR(D522=2,D522=3),J522,IF(D522=4,J522-$AC$6,IF(AND(D522="",J522&lt;=$H$6),"",IF(J522&gt;$AC$6,J522-$H$6,0))))))</f>
        <v/>
      </c>
      <c r="Q522" s="178" t="str">
        <f aca="false">IF(P522="","",HOUR(P522))</f>
        <v/>
      </c>
      <c r="R522" s="178" t="str">
        <f aca="false">IF(P522="","",MINUTE(P522))</f>
        <v/>
      </c>
      <c r="S522" s="179" t="str">
        <f aca="false">IF(OR(F522="",G522=""),"",IF(AND(U522=0,V522=0),"",T522-I522))</f>
        <v/>
      </c>
      <c r="T522" s="180" t="str">
        <f aca="false">IF(AND(ISBLANK(F522)=FALSE(),ISBLANK(G522)=FALSE()),IF(G522&lt;F522,IF(G522&gt;$AA$6*1,$AA$6*1+1,G522+1)-IF(F522&lt;$W$6*1,$W$6*1,F522)+IF(F522&lt;$AA$6*1,$AA$6*1-F522,"0:00"*1),IF(F522&lt;$AA$6*1,IF(G522&lt;$AA$6*1,G522,$AA$6*1)-F522,"0:00"*1)+IF(G522&gt;$W$6*1,G522-$W$6*1,"0:00"*1)),"")</f>
        <v/>
      </c>
      <c r="U522" s="178" t="str">
        <f aca="false">IF(T522="","",HOUR(T522))</f>
        <v/>
      </c>
      <c r="V522" s="178" t="str">
        <f aca="false">IF(T522="","",MINUTE(T522))</f>
        <v/>
      </c>
      <c r="W522" s="177" t="str">
        <f aca="false">IF(D522=1,J522,"")</f>
        <v/>
      </c>
      <c r="X522" s="68" t="str">
        <f aca="false">IF(W522="","",HOUR(W522))</f>
        <v/>
      </c>
      <c r="Y522" s="68" t="str">
        <f aca="false">IF(W522="","",MINUTE(W522))</f>
        <v/>
      </c>
      <c r="Z522" s="69"/>
      <c r="AA522" s="70"/>
      <c r="AB522" s="70"/>
      <c r="AC522" s="70"/>
      <c r="AD522" s="71"/>
      <c r="AF522" s="74" t="s">
        <v>58</v>
      </c>
      <c r="AG522" s="73" t="str">
        <f aca="false">$B$995</f>
        <v/>
      </c>
      <c r="AH522" s="73" t="str">
        <f aca="false">$B$996</f>
        <v/>
      </c>
    </row>
    <row r="523" customFormat="false" ht="20.1" hidden="false" customHeight="true" outlineLevel="0" collapsed="false">
      <c r="B523" s="60" t="str">
        <f aca="false">IF(OR($B$500="",$B$501=""),"","20")</f>
        <v/>
      </c>
      <c r="C523" s="61" t="str">
        <f aca="false">IF(OR($B$500="",$B$501=""),"",DATE($B$500,$B$501,B523))</f>
        <v/>
      </c>
      <c r="D523" s="62"/>
      <c r="E523" s="63" t="str">
        <f aca="false">IF(D523=1,"法定休日",IF(D523=2,"会社休日",IF(D523=3,"残業日","")))</f>
        <v/>
      </c>
      <c r="F523" s="64"/>
      <c r="G523" s="64"/>
      <c r="H523" s="64"/>
      <c r="I523" s="64"/>
      <c r="J523" s="177" t="str">
        <f aca="false">IF(OR(F523="",G523=""),"",IF(G523&lt;F523,1+G523-F523-H523,G523-F523-H523))</f>
        <v/>
      </c>
      <c r="K523" s="178" t="str">
        <f aca="false">IF(J523="","",HOUR(J523))</f>
        <v/>
      </c>
      <c r="L523" s="178" t="str">
        <f aca="false">IF(J523="","",MINUTE(J523))</f>
        <v/>
      </c>
      <c r="M523" s="46" t="str">
        <f aca="false">IF(J523="","",IF(OR(D523=1,D523=2,D523=3),"",IF(J523&gt;=$H$501,$H$501,J523)))</f>
        <v/>
      </c>
      <c r="N523" s="65" t="str">
        <f aca="false">IF(M523="","",HOUR(M523))</f>
        <v/>
      </c>
      <c r="O523" s="65" t="str">
        <f aca="false">IF(M523="","",MINUTE(M523))</f>
        <v/>
      </c>
      <c r="P523" s="46" t="str">
        <f aca="false">IF(J523="","",IF(D523=1,"",IF(OR(D523=2,D523=3),J523,IF(D523=4,J523-$AC$6,IF(AND(D523="",J523&lt;=$H$6),"",IF(J523&gt;$AC$6,J523-$H$6,0))))))</f>
        <v/>
      </c>
      <c r="Q523" s="178" t="str">
        <f aca="false">IF(P523="","",HOUR(P523))</f>
        <v/>
      </c>
      <c r="R523" s="178" t="str">
        <f aca="false">IF(P523="","",MINUTE(P523))</f>
        <v/>
      </c>
      <c r="S523" s="179" t="str">
        <f aca="false">IF(OR(F523="",G523=""),"",IF(AND(U523=0,V523=0),"",T523-I523))</f>
        <v/>
      </c>
      <c r="T523" s="180" t="str">
        <f aca="false">IF(AND(ISBLANK(F523)=FALSE(),ISBLANK(G523)=FALSE()),IF(G523&lt;F523,IF(G523&gt;$AA$6*1,$AA$6*1+1,G523+1)-IF(F523&lt;$W$6*1,$W$6*1,F523)+IF(F523&lt;$AA$6*1,$AA$6*1-F523,"0:00"*1),IF(F523&lt;$AA$6*1,IF(G523&lt;$AA$6*1,G523,$AA$6*1)-F523,"0:00"*1)+IF(G523&gt;$W$6*1,G523-$W$6*1,"0:00"*1)),"")</f>
        <v/>
      </c>
      <c r="U523" s="178" t="str">
        <f aca="false">IF(T523="","",HOUR(T523))</f>
        <v/>
      </c>
      <c r="V523" s="178" t="str">
        <f aca="false">IF(T523="","",MINUTE(T523))</f>
        <v/>
      </c>
      <c r="W523" s="177" t="str">
        <f aca="false">IF(D523=1,J523,"")</f>
        <v/>
      </c>
      <c r="X523" s="68" t="str">
        <f aca="false">IF(W523="","",HOUR(W523))</f>
        <v/>
      </c>
      <c r="Y523" s="68" t="str">
        <f aca="false">IF(W523="","",MINUTE(W523))</f>
        <v/>
      </c>
      <c r="Z523" s="69"/>
      <c r="AA523" s="70"/>
      <c r="AB523" s="70"/>
      <c r="AC523" s="70"/>
      <c r="AD523" s="71"/>
      <c r="AF523" s="74" t="s">
        <v>59</v>
      </c>
      <c r="AG523" s="73" t="str">
        <f aca="false">$B$1050</f>
        <v/>
      </c>
      <c r="AH523" s="73" t="str">
        <f aca="false">$B$1051</f>
        <v/>
      </c>
    </row>
    <row r="524" customFormat="false" ht="20.1" hidden="false" customHeight="true" outlineLevel="0" collapsed="false">
      <c r="B524" s="60" t="str">
        <f aca="false">IF(OR($B$500="",$B$501=""),"","21")</f>
        <v/>
      </c>
      <c r="C524" s="61" t="str">
        <f aca="false">IF(OR($B$500="",$B$501=""),"",DATE($B$500,$B$501,B524))</f>
        <v/>
      </c>
      <c r="D524" s="62"/>
      <c r="E524" s="63" t="str">
        <f aca="false">IF(D524=1,"法定休日",IF(D524=2,"会社休日",IF(D524=3,"残業日","")))</f>
        <v/>
      </c>
      <c r="F524" s="64"/>
      <c r="G524" s="64"/>
      <c r="H524" s="64"/>
      <c r="I524" s="64"/>
      <c r="J524" s="177" t="str">
        <f aca="false">IF(OR(F524="",G524=""),"",IF(G524&lt;F524,1+G524-F524-H524,G524-F524-H524))</f>
        <v/>
      </c>
      <c r="K524" s="178" t="str">
        <f aca="false">IF(J524="","",HOUR(J524))</f>
        <v/>
      </c>
      <c r="L524" s="178" t="str">
        <f aca="false">IF(J524="","",MINUTE(J524))</f>
        <v/>
      </c>
      <c r="M524" s="46" t="str">
        <f aca="false">IF(J524="","",IF(OR(D524=1,D524=2,D524=3),"",IF(J524&gt;=$H$501,$H$501,J524)))</f>
        <v/>
      </c>
      <c r="N524" s="65" t="str">
        <f aca="false">IF(M524="","",HOUR(M524))</f>
        <v/>
      </c>
      <c r="O524" s="65" t="str">
        <f aca="false">IF(M524="","",MINUTE(M524))</f>
        <v/>
      </c>
      <c r="P524" s="46" t="str">
        <f aca="false">IF(J524="","",IF(D524=1,"",IF(OR(D524=2,D524=3),J524,IF(D524=4,J524-$AC$6,IF(AND(D524="",J524&lt;=$H$6),"",IF(J524&gt;$AC$6,J524-$H$6,0))))))</f>
        <v/>
      </c>
      <c r="Q524" s="178" t="str">
        <f aca="false">IF(P524="","",HOUR(P524))</f>
        <v/>
      </c>
      <c r="R524" s="178" t="str">
        <f aca="false">IF(P524="","",MINUTE(P524))</f>
        <v/>
      </c>
      <c r="S524" s="179" t="str">
        <f aca="false">IF(OR(F524="",G524=""),"",IF(AND(U524=0,V524=0),"",T524-I524))</f>
        <v/>
      </c>
      <c r="T524" s="180" t="str">
        <f aca="false">IF(AND(ISBLANK(F524)=FALSE(),ISBLANK(G524)=FALSE()),IF(G524&lt;F524,IF(G524&gt;$AA$6*1,$AA$6*1+1,G524+1)-IF(F524&lt;$W$6*1,$W$6*1,F524)+IF(F524&lt;$AA$6*1,$AA$6*1-F524,"0:00"*1),IF(F524&lt;$AA$6*1,IF(G524&lt;$AA$6*1,G524,$AA$6*1)-F524,"0:00"*1)+IF(G524&gt;$W$6*1,G524-$W$6*1,"0:00"*1)),"")</f>
        <v/>
      </c>
      <c r="U524" s="178" t="str">
        <f aca="false">IF(T524="","",HOUR(T524))</f>
        <v/>
      </c>
      <c r="V524" s="178" t="str">
        <f aca="false">IF(T524="","",MINUTE(T524))</f>
        <v/>
      </c>
      <c r="W524" s="177" t="str">
        <f aca="false">IF(D524=1,J524,"")</f>
        <v/>
      </c>
      <c r="X524" s="68" t="str">
        <f aca="false">IF(W524="","",HOUR(W524))</f>
        <v/>
      </c>
      <c r="Y524" s="68" t="str">
        <f aca="false">IF(W524="","",MINUTE(W524))</f>
        <v/>
      </c>
      <c r="Z524" s="69"/>
      <c r="AA524" s="70"/>
      <c r="AB524" s="70"/>
      <c r="AC524" s="70"/>
      <c r="AD524" s="71"/>
      <c r="AF524" s="74" t="s">
        <v>60</v>
      </c>
      <c r="AG524" s="73" t="str">
        <f aca="false">$B$1105</f>
        <v/>
      </c>
      <c r="AH524" s="73" t="str">
        <f aca="false">$B$1106</f>
        <v/>
      </c>
    </row>
    <row r="525" customFormat="false" ht="20.1" hidden="false" customHeight="true" outlineLevel="0" collapsed="false">
      <c r="B525" s="60" t="str">
        <f aca="false">IF(OR($B$500="",$B$501=""),"","22")</f>
        <v/>
      </c>
      <c r="C525" s="61" t="str">
        <f aca="false">IF(OR($B$500="",$B$501=""),"",DATE($B$500,$B$501,B525))</f>
        <v/>
      </c>
      <c r="D525" s="62"/>
      <c r="E525" s="63" t="str">
        <f aca="false">IF(D525=1,"法定休日",IF(D525=2,"会社休日",IF(D525=3,"残業日","")))</f>
        <v/>
      </c>
      <c r="F525" s="64"/>
      <c r="G525" s="64"/>
      <c r="H525" s="64"/>
      <c r="I525" s="64"/>
      <c r="J525" s="177" t="str">
        <f aca="false">IF(OR(F525="",G525=""),"",IF(G525&lt;F525,1+G525-F525-H525,G525-F525-H525))</f>
        <v/>
      </c>
      <c r="K525" s="178" t="str">
        <f aca="false">IF(J525="","",HOUR(J525))</f>
        <v/>
      </c>
      <c r="L525" s="178" t="str">
        <f aca="false">IF(J525="","",MINUTE(J525))</f>
        <v/>
      </c>
      <c r="M525" s="46" t="str">
        <f aca="false">IF(J525="","",IF(OR(D525=1,D525=2,D525=3),"",IF(J525&gt;=$H$501,$H$501,J525)))</f>
        <v/>
      </c>
      <c r="N525" s="65" t="str">
        <f aca="false">IF(M525="","",HOUR(M525))</f>
        <v/>
      </c>
      <c r="O525" s="65" t="str">
        <f aca="false">IF(M525="","",MINUTE(M525))</f>
        <v/>
      </c>
      <c r="P525" s="46" t="str">
        <f aca="false">IF(J525="","",IF(D525=1,"",IF(OR(D525=2,D525=3),J525,IF(D525=4,J525-$AC$6,IF(AND(D525="",J525&lt;=$H$6),"",IF(J525&gt;$AC$6,J525-$H$6,0))))))</f>
        <v/>
      </c>
      <c r="Q525" s="178" t="str">
        <f aca="false">IF(P525="","",HOUR(P525))</f>
        <v/>
      </c>
      <c r="R525" s="178" t="str">
        <f aca="false">IF(P525="","",MINUTE(P525))</f>
        <v/>
      </c>
      <c r="S525" s="179" t="str">
        <f aca="false">IF(OR(F525="",G525=""),"",IF(AND(U525=0,V525=0),"",T525-I525))</f>
        <v/>
      </c>
      <c r="T525" s="180" t="str">
        <f aca="false">IF(AND(ISBLANK(F525)=FALSE(),ISBLANK(G525)=FALSE()),IF(G525&lt;F525,IF(G525&gt;$AA$6*1,$AA$6*1+1,G525+1)-IF(F525&lt;$W$6*1,$W$6*1,F525)+IF(F525&lt;$AA$6*1,$AA$6*1-F525,"0:00"*1),IF(F525&lt;$AA$6*1,IF(G525&lt;$AA$6*1,G525,$AA$6*1)-F525,"0:00"*1)+IF(G525&gt;$W$6*1,G525-$W$6*1,"0:00"*1)),"")</f>
        <v/>
      </c>
      <c r="U525" s="178" t="str">
        <f aca="false">IF(T525="","",HOUR(T525))</f>
        <v/>
      </c>
      <c r="V525" s="178" t="str">
        <f aca="false">IF(T525="","",MINUTE(T525))</f>
        <v/>
      </c>
      <c r="W525" s="177" t="str">
        <f aca="false">IF(D525=1,J525,"")</f>
        <v/>
      </c>
      <c r="X525" s="68" t="str">
        <f aca="false">IF(W525="","",HOUR(W525))</f>
        <v/>
      </c>
      <c r="Y525" s="68" t="str">
        <f aca="false">IF(W525="","",MINUTE(W525))</f>
        <v/>
      </c>
      <c r="Z525" s="69"/>
      <c r="AA525" s="70"/>
      <c r="AB525" s="70"/>
      <c r="AC525" s="70"/>
      <c r="AD525" s="71"/>
      <c r="AF525" s="74" t="s">
        <v>61</v>
      </c>
      <c r="AG525" s="73" t="str">
        <f aca="false">$B$1160</f>
        <v/>
      </c>
      <c r="AH525" s="73" t="str">
        <f aca="false">$B$1161</f>
        <v/>
      </c>
    </row>
    <row r="526" customFormat="false" ht="20.1" hidden="false" customHeight="true" outlineLevel="0" collapsed="false">
      <c r="B526" s="60" t="str">
        <f aca="false">IF(OR($B$500="",$B$501=""),"","23")</f>
        <v/>
      </c>
      <c r="C526" s="61" t="str">
        <f aca="false">IF(OR($B$500="",$B$501=""),"",DATE($B$500,$B$501,B526))</f>
        <v/>
      </c>
      <c r="D526" s="62"/>
      <c r="E526" s="63" t="str">
        <f aca="false">IF(D526=1,"法定休日",IF(D526=2,"会社休日",IF(D526=3,"残業日","")))</f>
        <v/>
      </c>
      <c r="F526" s="64"/>
      <c r="G526" s="64"/>
      <c r="H526" s="64"/>
      <c r="I526" s="64"/>
      <c r="J526" s="177" t="str">
        <f aca="false">IF(OR(F526="",G526=""),"",IF(G526&lt;F526,1+G526-F526-H526,G526-F526-H526))</f>
        <v/>
      </c>
      <c r="K526" s="178" t="str">
        <f aca="false">IF(J526="","",HOUR(J526))</f>
        <v/>
      </c>
      <c r="L526" s="178" t="str">
        <f aca="false">IF(J526="","",MINUTE(J526))</f>
        <v/>
      </c>
      <c r="M526" s="46" t="str">
        <f aca="false">IF(J526="","",IF(OR(D526=1,D526=2,D526=3),"",IF(J526&gt;=$H$501,$H$501,J526)))</f>
        <v/>
      </c>
      <c r="N526" s="65" t="str">
        <f aca="false">IF(M526="","",HOUR(M526))</f>
        <v/>
      </c>
      <c r="O526" s="65" t="str">
        <f aca="false">IF(M526="","",MINUTE(M526))</f>
        <v/>
      </c>
      <c r="P526" s="46" t="str">
        <f aca="false">IF(J526="","",IF(D526=1,"",IF(OR(D526=2,D526=3),J526,IF(D526=4,J526-$AC$6,IF(AND(D526="",J526&lt;=$H$6),"",IF(J526&gt;$AC$6,J526-$H$6,0))))))</f>
        <v/>
      </c>
      <c r="Q526" s="178" t="str">
        <f aca="false">IF(P526="","",HOUR(P526))</f>
        <v/>
      </c>
      <c r="R526" s="178" t="str">
        <f aca="false">IF(P526="","",MINUTE(P526))</f>
        <v/>
      </c>
      <c r="S526" s="179" t="str">
        <f aca="false">IF(OR(F526="",G526=""),"",IF(AND(U526=0,V526=0),"",T526-I526))</f>
        <v/>
      </c>
      <c r="T526" s="180" t="str">
        <f aca="false">IF(AND(ISBLANK(F526)=FALSE(),ISBLANK(G526)=FALSE()),IF(G526&lt;F526,IF(G526&gt;$AA$6*1,$AA$6*1+1,G526+1)-IF(F526&lt;$W$6*1,$W$6*1,F526)+IF(F526&lt;$AA$6*1,$AA$6*1-F526,"0:00"*1),IF(F526&lt;$AA$6*1,IF(G526&lt;$AA$6*1,G526,$AA$6*1)-F526,"0:00"*1)+IF(G526&gt;$W$6*1,G526-$W$6*1,"0:00"*1)),"")</f>
        <v/>
      </c>
      <c r="U526" s="178" t="str">
        <f aca="false">IF(T526="","",HOUR(T526))</f>
        <v/>
      </c>
      <c r="V526" s="178" t="str">
        <f aca="false">IF(T526="","",MINUTE(T526))</f>
        <v/>
      </c>
      <c r="W526" s="177" t="str">
        <f aca="false">IF(D526=1,J526,"")</f>
        <v/>
      </c>
      <c r="X526" s="68" t="str">
        <f aca="false">IF(W526="","",HOUR(W526))</f>
        <v/>
      </c>
      <c r="Y526" s="68" t="str">
        <f aca="false">IF(W526="","",MINUTE(W526))</f>
        <v/>
      </c>
      <c r="Z526" s="69"/>
      <c r="AA526" s="70"/>
      <c r="AB526" s="70"/>
      <c r="AC526" s="70"/>
      <c r="AD526" s="71"/>
      <c r="AF526" s="74" t="s">
        <v>62</v>
      </c>
      <c r="AG526" s="73" t="str">
        <f aca="false">$B$1215</f>
        <v/>
      </c>
      <c r="AH526" s="73" t="str">
        <f aca="false">$B$1216</f>
        <v/>
      </c>
    </row>
    <row r="527" customFormat="false" ht="20.1" hidden="false" customHeight="true" outlineLevel="0" collapsed="false">
      <c r="B527" s="60" t="str">
        <f aca="false">IF(OR($B$500="",$B$501=""),"","24")</f>
        <v/>
      </c>
      <c r="C527" s="61" t="str">
        <f aca="false">IF(OR($B$500="",$B$501=""),"",DATE($B$500,$B$501,B527))</f>
        <v/>
      </c>
      <c r="D527" s="62"/>
      <c r="E527" s="63" t="str">
        <f aca="false">IF(D527=1,"法定休日",IF(D527=2,"会社休日",IF(D527=3,"残業日","")))</f>
        <v/>
      </c>
      <c r="F527" s="64"/>
      <c r="G527" s="64"/>
      <c r="H527" s="64"/>
      <c r="I527" s="64"/>
      <c r="J527" s="177" t="str">
        <f aca="false">IF(OR(F527="",G527=""),"",IF(G527&lt;F527,1+G527-F527-H527,G527-F527-H527))</f>
        <v/>
      </c>
      <c r="K527" s="178" t="str">
        <f aca="false">IF(J527="","",HOUR(J527))</f>
        <v/>
      </c>
      <c r="L527" s="178" t="str">
        <f aca="false">IF(J527="","",MINUTE(J527))</f>
        <v/>
      </c>
      <c r="M527" s="46" t="str">
        <f aca="false">IF(J527="","",IF(OR(D527=1,D527=2,D527=3),"",IF(J527&gt;=$H$501,$H$501,J527)))</f>
        <v/>
      </c>
      <c r="N527" s="65" t="str">
        <f aca="false">IF(M527="","",HOUR(M527))</f>
        <v/>
      </c>
      <c r="O527" s="65" t="str">
        <f aca="false">IF(M527="","",MINUTE(M527))</f>
        <v/>
      </c>
      <c r="P527" s="46" t="str">
        <f aca="false">IF(J527="","",IF(D527=1,"",IF(OR(D527=2,D527=3),J527,IF(D527=4,J527-$AC$6,IF(AND(D527="",J527&lt;=$H$6),"",IF(J527&gt;$AC$6,J527-$H$6,0))))))</f>
        <v/>
      </c>
      <c r="Q527" s="178" t="str">
        <f aca="false">IF(P527="","",HOUR(P527))</f>
        <v/>
      </c>
      <c r="R527" s="178" t="str">
        <f aca="false">IF(P527="","",MINUTE(P527))</f>
        <v/>
      </c>
      <c r="S527" s="179" t="str">
        <f aca="false">IF(OR(F527="",G527=""),"",IF(AND(U527=0,V527=0),"",T527-I527))</f>
        <v/>
      </c>
      <c r="T527" s="180" t="str">
        <f aca="false">IF(AND(ISBLANK(F527)=FALSE(),ISBLANK(G527)=FALSE()),IF(G527&lt;F527,IF(G527&gt;$AA$6*1,$AA$6*1+1,G527+1)-IF(F527&lt;$W$6*1,$W$6*1,F527)+IF(F527&lt;$AA$6*1,$AA$6*1-F527,"0:00"*1),IF(F527&lt;$AA$6*1,IF(G527&lt;$AA$6*1,G527,$AA$6*1)-F527,"0:00"*1)+IF(G527&gt;$W$6*1,G527-$W$6*1,"0:00"*1)),"")</f>
        <v/>
      </c>
      <c r="U527" s="178" t="str">
        <f aca="false">IF(T527="","",HOUR(T527))</f>
        <v/>
      </c>
      <c r="V527" s="178" t="str">
        <f aca="false">IF(T527="","",MINUTE(T527))</f>
        <v/>
      </c>
      <c r="W527" s="177" t="str">
        <f aca="false">IF(D527=1,J527,"")</f>
        <v/>
      </c>
      <c r="X527" s="68" t="str">
        <f aca="false">IF(W527="","",HOUR(W527))</f>
        <v/>
      </c>
      <c r="Y527" s="68" t="str">
        <f aca="false">IF(W527="","",MINUTE(W527))</f>
        <v/>
      </c>
      <c r="Z527" s="69"/>
      <c r="AA527" s="70"/>
      <c r="AB527" s="70"/>
      <c r="AC527" s="70"/>
      <c r="AD527" s="71"/>
      <c r="AF527" s="74" t="s">
        <v>63</v>
      </c>
      <c r="AG527" s="73" t="str">
        <f aca="false">$B$1270</f>
        <v/>
      </c>
      <c r="AH527" s="73" t="str">
        <f aca="false">$B$1271</f>
        <v/>
      </c>
    </row>
    <row r="528" customFormat="false" ht="20.1" hidden="false" customHeight="true" outlineLevel="0" collapsed="false">
      <c r="B528" s="60" t="str">
        <f aca="false">IF(OR($B$500="",$B$501=""),"","25")</f>
        <v/>
      </c>
      <c r="C528" s="61" t="str">
        <f aca="false">IF(OR($B$500="",$B$501=""),"",DATE($B$500,$B$501,B528))</f>
        <v/>
      </c>
      <c r="D528" s="62"/>
      <c r="E528" s="63" t="str">
        <f aca="false">IF(D528=1,"法定休日",IF(D528=2,"会社休日",IF(D528=3,"残業日","")))</f>
        <v/>
      </c>
      <c r="F528" s="64"/>
      <c r="G528" s="64"/>
      <c r="H528" s="64"/>
      <c r="I528" s="64"/>
      <c r="J528" s="177" t="str">
        <f aca="false">IF(OR(F528="",G528=""),"",IF(G528&lt;F528,1+G528-F528-H528,G528-F528-H528))</f>
        <v/>
      </c>
      <c r="K528" s="178" t="str">
        <f aca="false">IF(J528="","",HOUR(J528))</f>
        <v/>
      </c>
      <c r="L528" s="178" t="str">
        <f aca="false">IF(J528="","",MINUTE(J528))</f>
        <v/>
      </c>
      <c r="M528" s="46" t="str">
        <f aca="false">IF(J528="","",IF(OR(D528=1,D528=2,D528=3),"",IF(J528&gt;=$H$501,$H$501,J528)))</f>
        <v/>
      </c>
      <c r="N528" s="65" t="str">
        <f aca="false">IF(M528="","",HOUR(M528))</f>
        <v/>
      </c>
      <c r="O528" s="65" t="str">
        <f aca="false">IF(M528="","",MINUTE(M528))</f>
        <v/>
      </c>
      <c r="P528" s="46" t="str">
        <f aca="false">IF(J528="","",IF(D528=1,"",IF(OR(D528=2,D528=3),J528,IF(D528=4,J528-$AC$6,IF(AND(D528="",J528&lt;=$H$6),"",IF(J528&gt;$AC$6,J528-$H$6,0))))))</f>
        <v/>
      </c>
      <c r="Q528" s="178" t="str">
        <f aca="false">IF(P528="","",HOUR(P528))</f>
        <v/>
      </c>
      <c r="R528" s="178" t="str">
        <f aca="false">IF(P528="","",MINUTE(P528))</f>
        <v/>
      </c>
      <c r="S528" s="179" t="str">
        <f aca="false">IF(OR(F528="",G528=""),"",IF(AND(U528=0,V528=0),"",T528-I528))</f>
        <v/>
      </c>
      <c r="T528" s="180" t="str">
        <f aca="false">IF(AND(ISBLANK(F528)=FALSE(),ISBLANK(G528)=FALSE()),IF(G528&lt;F528,IF(G528&gt;$AA$6*1,$AA$6*1+1,G528+1)-IF(F528&lt;$W$6*1,$W$6*1,F528)+IF(F528&lt;$AA$6*1,$AA$6*1-F528,"0:00"*1),IF(F528&lt;$AA$6*1,IF(G528&lt;$AA$6*1,G528,$AA$6*1)-F528,"0:00"*1)+IF(G528&gt;$W$6*1,G528-$W$6*1,"0:00"*1)),"")</f>
        <v/>
      </c>
      <c r="U528" s="178" t="str">
        <f aca="false">IF(T528="","",HOUR(T528))</f>
        <v/>
      </c>
      <c r="V528" s="178" t="str">
        <f aca="false">IF(T528="","",MINUTE(T528))</f>
        <v/>
      </c>
      <c r="W528" s="177" t="str">
        <f aca="false">IF(D528=1,J528,"")</f>
        <v/>
      </c>
      <c r="X528" s="68" t="str">
        <f aca="false">IF(W528="","",HOUR(W528))</f>
        <v/>
      </c>
      <c r="Y528" s="68" t="str">
        <f aca="false">IF(W528="","",MINUTE(W528))</f>
        <v/>
      </c>
      <c r="Z528" s="69"/>
      <c r="AA528" s="70"/>
      <c r="AB528" s="70"/>
      <c r="AC528" s="70"/>
      <c r="AD528" s="71"/>
      <c r="AF528" s="74" t="s">
        <v>64</v>
      </c>
      <c r="AG528" s="73" t="str">
        <f aca="false">$B$1325</f>
        <v/>
      </c>
      <c r="AH528" s="73" t="str">
        <f aca="false">$B$1326</f>
        <v/>
      </c>
    </row>
    <row r="529" customFormat="false" ht="20.1" hidden="false" customHeight="true" outlineLevel="0" collapsed="false">
      <c r="B529" s="60" t="str">
        <f aca="false">IF(OR($B$500="",$B$501=""),"","26")</f>
        <v/>
      </c>
      <c r="C529" s="61" t="str">
        <f aca="false">IF(OR($B$500="",$B$501=""),"",DATE($B$500,$B$501,B529))</f>
        <v/>
      </c>
      <c r="D529" s="62"/>
      <c r="E529" s="63" t="str">
        <f aca="false">IF(D529=1,"法定休日",IF(D529=2,"会社休日",IF(D529=3,"残業日","")))</f>
        <v/>
      </c>
      <c r="F529" s="64"/>
      <c r="G529" s="64"/>
      <c r="H529" s="64"/>
      <c r="I529" s="64"/>
      <c r="J529" s="177" t="str">
        <f aca="false">IF(OR(F529="",G529=""),"",IF(G529&lt;F529,1+G529-F529-H529,G529-F529-H529))</f>
        <v/>
      </c>
      <c r="K529" s="178" t="str">
        <f aca="false">IF(J529="","",HOUR(J529))</f>
        <v/>
      </c>
      <c r="L529" s="178" t="str">
        <f aca="false">IF(J529="","",MINUTE(J529))</f>
        <v/>
      </c>
      <c r="M529" s="46" t="str">
        <f aca="false">IF(J529="","",IF(OR(D529=1,D529=2,D529=3),"",IF(J529&gt;=$H$501,$H$501,J529)))</f>
        <v/>
      </c>
      <c r="N529" s="65" t="str">
        <f aca="false">IF(M529="","",HOUR(M529))</f>
        <v/>
      </c>
      <c r="O529" s="65" t="str">
        <f aca="false">IF(M529="","",MINUTE(M529))</f>
        <v/>
      </c>
      <c r="P529" s="46" t="str">
        <f aca="false">IF(J529="","",IF(D529=1,"",IF(OR(D529=2,D529=3),J529,IF(D529=4,J529-$AC$6,IF(AND(D529="",J529&lt;=$H$6),"",IF(J529&gt;$AC$6,J529-$H$6,0))))))</f>
        <v/>
      </c>
      <c r="Q529" s="178" t="str">
        <f aca="false">IF(P529="","",HOUR(P529))</f>
        <v/>
      </c>
      <c r="R529" s="178" t="str">
        <f aca="false">IF(P529="","",MINUTE(P529))</f>
        <v/>
      </c>
      <c r="S529" s="179" t="str">
        <f aca="false">IF(OR(F529="",G529=""),"",IF(AND(U529=0,V529=0),"",T529-I529))</f>
        <v/>
      </c>
      <c r="T529" s="180" t="str">
        <f aca="false">IF(AND(ISBLANK(F529)=FALSE(),ISBLANK(G529)=FALSE()),IF(G529&lt;F529,IF(G529&gt;$AA$6*1,$AA$6*1+1,G529+1)-IF(F529&lt;$W$6*1,$W$6*1,F529)+IF(F529&lt;$AA$6*1,$AA$6*1-F529,"0:00"*1),IF(F529&lt;$AA$6*1,IF(G529&lt;$AA$6*1,G529,$AA$6*1)-F529,"0:00"*1)+IF(G529&gt;$W$6*1,G529-$W$6*1,"0:00"*1)),"")</f>
        <v/>
      </c>
      <c r="U529" s="178" t="str">
        <f aca="false">IF(T529="","",HOUR(T529))</f>
        <v/>
      </c>
      <c r="V529" s="178" t="str">
        <f aca="false">IF(T529="","",MINUTE(T529))</f>
        <v/>
      </c>
      <c r="W529" s="177" t="str">
        <f aca="false">IF(D529=1,J529,"")</f>
        <v/>
      </c>
      <c r="X529" s="68" t="str">
        <f aca="false">IF(W529="","",HOUR(W529))</f>
        <v/>
      </c>
      <c r="Y529" s="68" t="str">
        <f aca="false">IF(W529="","",MINUTE(W529))</f>
        <v/>
      </c>
      <c r="Z529" s="69"/>
      <c r="AA529" s="70"/>
      <c r="AB529" s="70"/>
      <c r="AC529" s="70"/>
      <c r="AD529" s="71"/>
    </row>
    <row r="530" customFormat="false" ht="20.1" hidden="false" customHeight="true" outlineLevel="0" collapsed="false">
      <c r="B530" s="60" t="str">
        <f aca="false">IF(OR($B$500="",$B$501=""),"","27")</f>
        <v/>
      </c>
      <c r="C530" s="61" t="str">
        <f aca="false">IF(OR($B$500="",$B$501=""),"",DATE($B$500,$B$501,B530))</f>
        <v/>
      </c>
      <c r="D530" s="62"/>
      <c r="E530" s="63" t="str">
        <f aca="false">IF(D530=1,"法定休日",IF(D530=2,"会社休日",IF(D530=3,"残業日","")))</f>
        <v/>
      </c>
      <c r="F530" s="64"/>
      <c r="G530" s="64"/>
      <c r="H530" s="64"/>
      <c r="I530" s="64"/>
      <c r="J530" s="177" t="str">
        <f aca="false">IF(OR(F530="",G530=""),"",IF(G530&lt;F530,1+G530-F530-H530,G530-F530-H530))</f>
        <v/>
      </c>
      <c r="K530" s="178" t="str">
        <f aca="false">IF(J530="","",HOUR(J530))</f>
        <v/>
      </c>
      <c r="L530" s="178" t="str">
        <f aca="false">IF(J530="","",MINUTE(J530))</f>
        <v/>
      </c>
      <c r="M530" s="46" t="str">
        <f aca="false">IF(J530="","",IF(OR(D530=1,D530=2,D530=3),"",IF(J530&gt;=$H$501,$H$501,J530)))</f>
        <v/>
      </c>
      <c r="N530" s="65" t="str">
        <f aca="false">IF(M530="","",HOUR(M530))</f>
        <v/>
      </c>
      <c r="O530" s="65" t="str">
        <f aca="false">IF(M530="","",MINUTE(M530))</f>
        <v/>
      </c>
      <c r="P530" s="46" t="str">
        <f aca="false">IF(J530="","",IF(D530=1,"",IF(OR(D530=2,D530=3),J530,IF(D530=4,J530-$AC$6,IF(AND(D530="",J530&lt;=$H$6),"",IF(J530&gt;$AC$6,J530-$H$6,0))))))</f>
        <v/>
      </c>
      <c r="Q530" s="178" t="str">
        <f aca="false">IF(P530="","",HOUR(P530))</f>
        <v/>
      </c>
      <c r="R530" s="178" t="str">
        <f aca="false">IF(P530="","",MINUTE(P530))</f>
        <v/>
      </c>
      <c r="S530" s="179" t="str">
        <f aca="false">IF(OR(F530="",G530=""),"",IF(AND(U530=0,V530=0),"",T530-I530))</f>
        <v/>
      </c>
      <c r="T530" s="180" t="str">
        <f aca="false">IF(AND(ISBLANK(F530)=FALSE(),ISBLANK(G530)=FALSE()),IF(G530&lt;F530,IF(G530&gt;$AA$6*1,$AA$6*1+1,G530+1)-IF(F530&lt;$W$6*1,$W$6*1,F530)+IF(F530&lt;$AA$6*1,$AA$6*1-F530,"0:00"*1),IF(F530&lt;$AA$6*1,IF(G530&lt;$AA$6*1,G530,$AA$6*1)-F530,"0:00"*1)+IF(G530&gt;$W$6*1,G530-$W$6*1,"0:00"*1)),"")</f>
        <v/>
      </c>
      <c r="U530" s="178" t="str">
        <f aca="false">IF(T530="","",HOUR(T530))</f>
        <v/>
      </c>
      <c r="V530" s="178" t="str">
        <f aca="false">IF(T530="","",MINUTE(T530))</f>
        <v/>
      </c>
      <c r="W530" s="177" t="str">
        <f aca="false">IF(D530=1,J530,"")</f>
        <v/>
      </c>
      <c r="X530" s="68" t="str">
        <f aca="false">IF(W530="","",HOUR(W530))</f>
        <v/>
      </c>
      <c r="Y530" s="68" t="str">
        <f aca="false">IF(W530="","",MINUTE(W530))</f>
        <v/>
      </c>
      <c r="Z530" s="69"/>
      <c r="AA530" s="70"/>
      <c r="AB530" s="70"/>
      <c r="AC530" s="70"/>
      <c r="AD530" s="71"/>
    </row>
    <row r="531" customFormat="false" ht="20.1" hidden="false" customHeight="true" outlineLevel="0" collapsed="false">
      <c r="B531" s="60" t="str">
        <f aca="false">IF(OR($B$500="",$B$501=""),"","28")</f>
        <v/>
      </c>
      <c r="C531" s="61" t="str">
        <f aca="false">IF(OR($B$500="",$B$501=""),"",DATE($B$500,$B$501,B531))</f>
        <v/>
      </c>
      <c r="D531" s="62"/>
      <c r="E531" s="63" t="str">
        <f aca="false">IF(D531=1,"法定休日",IF(D531=2,"会社休日",IF(D531=3,"残業日","")))</f>
        <v/>
      </c>
      <c r="F531" s="64"/>
      <c r="G531" s="64"/>
      <c r="H531" s="64"/>
      <c r="I531" s="64"/>
      <c r="J531" s="177" t="str">
        <f aca="false">IF(OR(F531="",G531=""),"",IF(G531&lt;F531,1+G531-F531-H531,G531-F531-H531))</f>
        <v/>
      </c>
      <c r="K531" s="178" t="str">
        <f aca="false">IF(J531="","",HOUR(J531))</f>
        <v/>
      </c>
      <c r="L531" s="178" t="str">
        <f aca="false">IF(J531="","",MINUTE(J531))</f>
        <v/>
      </c>
      <c r="M531" s="46" t="str">
        <f aca="false">IF(J531="","",IF(OR(D531=1,D531=2,D531=3),"",IF(J531&gt;=$H$501,$H$501,J531)))</f>
        <v/>
      </c>
      <c r="N531" s="65" t="str">
        <f aca="false">IF(M531="","",HOUR(M531))</f>
        <v/>
      </c>
      <c r="O531" s="65" t="str">
        <f aca="false">IF(M531="","",MINUTE(M531))</f>
        <v/>
      </c>
      <c r="P531" s="46" t="str">
        <f aca="false">IF(J531="","",IF(D531=1,"",IF(OR(D531=2,D531=3),J531,IF(D531=4,J531-$AC$6,IF(AND(D531="",J531&lt;=$H$6),"",IF(J531&gt;$AC$6,J531-$H$6,0))))))</f>
        <v/>
      </c>
      <c r="Q531" s="178" t="str">
        <f aca="false">IF(P531="","",HOUR(P531))</f>
        <v/>
      </c>
      <c r="R531" s="178" t="str">
        <f aca="false">IF(P531="","",MINUTE(P531))</f>
        <v/>
      </c>
      <c r="S531" s="179" t="str">
        <f aca="false">IF(OR(F531="",G531=""),"",IF(AND(U531=0,V531=0),"",T531-I531))</f>
        <v/>
      </c>
      <c r="T531" s="180" t="str">
        <f aca="false">IF(AND(ISBLANK(F531)=FALSE(),ISBLANK(G531)=FALSE()),IF(G531&lt;F531,IF(G531&gt;$AA$6*1,$AA$6*1+1,G531+1)-IF(F531&lt;$W$6*1,$W$6*1,F531)+IF(F531&lt;$AA$6*1,$AA$6*1-F531,"0:00"*1),IF(F531&lt;$AA$6*1,IF(G531&lt;$AA$6*1,G531,$AA$6*1)-F531,"0:00"*1)+IF(G531&gt;$W$6*1,G531-$W$6*1,"0:00"*1)),"")</f>
        <v/>
      </c>
      <c r="U531" s="178" t="str">
        <f aca="false">IF(T531="","",HOUR(T531))</f>
        <v/>
      </c>
      <c r="V531" s="178" t="str">
        <f aca="false">IF(T531="","",MINUTE(T531))</f>
        <v/>
      </c>
      <c r="W531" s="177" t="str">
        <f aca="false">IF(D531=1,J531,"")</f>
        <v/>
      </c>
      <c r="X531" s="68" t="str">
        <f aca="false">IF(W531="","",HOUR(W531))</f>
        <v/>
      </c>
      <c r="Y531" s="68" t="str">
        <f aca="false">IF(W531="","",MINUTE(W531))</f>
        <v/>
      </c>
      <c r="Z531" s="69"/>
      <c r="AA531" s="70"/>
      <c r="AB531" s="70"/>
      <c r="AC531" s="70"/>
      <c r="AD531" s="71"/>
    </row>
    <row r="532" customFormat="false" ht="20.1" hidden="false" customHeight="true" outlineLevel="0" collapsed="false">
      <c r="B532" s="76" t="str">
        <f aca="false">IF(OR(B500="",B501=""),"",IF(DAY(DATE(B500,B501,29))=29,29,""))</f>
        <v/>
      </c>
      <c r="C532" s="61" t="str">
        <f aca="false">IF(B532="","",DATE($B$500,$B$501,B532))</f>
        <v/>
      </c>
      <c r="D532" s="62"/>
      <c r="E532" s="63" t="str">
        <f aca="false">IF(D532=1,"法定休日",IF(D532=2,"会社休日",IF(D532=3,"残業日","")))</f>
        <v/>
      </c>
      <c r="F532" s="64"/>
      <c r="G532" s="64"/>
      <c r="H532" s="64"/>
      <c r="I532" s="64"/>
      <c r="J532" s="177" t="str">
        <f aca="false">IF(OR(F532="",G532=""),"",IF(G532&lt;F532,1+G532-F532-H532,G532-F532-H532))</f>
        <v/>
      </c>
      <c r="K532" s="178" t="str">
        <f aca="false">IF(J532="","",HOUR(J532))</f>
        <v/>
      </c>
      <c r="L532" s="178" t="str">
        <f aca="false">IF(J532="","",MINUTE(J532))</f>
        <v/>
      </c>
      <c r="M532" s="46" t="str">
        <f aca="false">IF(J532="","",IF(OR(D532=1,D532=2,D532=3),"",IF(J532&gt;=$H$501,$H$501,J532)))</f>
        <v/>
      </c>
      <c r="N532" s="65" t="str">
        <f aca="false">IF(M532="","",HOUR(M532))</f>
        <v/>
      </c>
      <c r="O532" s="65" t="str">
        <f aca="false">IF(M532="","",MINUTE(M532))</f>
        <v/>
      </c>
      <c r="P532" s="46" t="str">
        <f aca="false">IF(J532="","",IF(D532=1,"",IF(OR(D532=2,D532=3),J532,IF(D532=4,J532-$AC$6,IF(AND(D532="",J532&lt;=$H$6),"",IF(J532&gt;$AC$6,J532-$H$6,0))))))</f>
        <v/>
      </c>
      <c r="Q532" s="178" t="str">
        <f aca="false">IF(P532="","",HOUR(P532))</f>
        <v/>
      </c>
      <c r="R532" s="178" t="str">
        <f aca="false">IF(P532="","",MINUTE(P532))</f>
        <v/>
      </c>
      <c r="S532" s="179" t="str">
        <f aca="false">IF(OR(F532="",G532=""),"",IF(AND(U532=0,V532=0),"",T532-I532))</f>
        <v/>
      </c>
      <c r="T532" s="180" t="str">
        <f aca="false">IF(AND(ISBLANK(F532)=FALSE(),ISBLANK(G532)=FALSE()),IF(G532&lt;F532,IF(G532&gt;$AA$6*1,$AA$6*1+1,G532+1)-IF(F532&lt;$W$6*1,$W$6*1,F532)+IF(F532&lt;$AA$6*1,$AA$6*1-F532,"0:00"*1),IF(F532&lt;$AA$6*1,IF(G532&lt;$AA$6*1,G532,$AA$6*1)-F532,"0:00"*1)+IF(G532&gt;$W$6*1,G532-$W$6*1,"0:00"*1)),"")</f>
        <v/>
      </c>
      <c r="U532" s="178" t="str">
        <f aca="false">IF(T532="","",HOUR(T532))</f>
        <v/>
      </c>
      <c r="V532" s="178" t="str">
        <f aca="false">IF(T532="","",MINUTE(T532))</f>
        <v/>
      </c>
      <c r="W532" s="177" t="str">
        <f aca="false">IF(D532=1,J532,"")</f>
        <v/>
      </c>
      <c r="X532" s="68" t="str">
        <f aca="false">IF(W532="","",HOUR(W532))</f>
        <v/>
      </c>
      <c r="Y532" s="68" t="str">
        <f aca="false">IF(W532="","",MINUTE(W532))</f>
        <v/>
      </c>
      <c r="Z532" s="69"/>
      <c r="AA532" s="70"/>
      <c r="AB532" s="70"/>
      <c r="AC532" s="70"/>
      <c r="AD532" s="71"/>
    </row>
    <row r="533" customFormat="false" ht="20.1" hidden="false" customHeight="true" outlineLevel="0" collapsed="false">
      <c r="B533" s="76" t="str">
        <f aca="false">IF(OR(B500="",B501=""),"",IF(DAY(DATE(B500,B501,30))=30,30,""))</f>
        <v/>
      </c>
      <c r="C533" s="61" t="str">
        <f aca="false">IF(B533="","",DATE($B$500,$B$501,B533))</f>
        <v/>
      </c>
      <c r="D533" s="62"/>
      <c r="E533" s="63" t="str">
        <f aca="false">IF(D533=1,"法定休日",IF(D533=2,"会社休日",IF(D533=3,"残業日","")))</f>
        <v/>
      </c>
      <c r="F533" s="64"/>
      <c r="G533" s="64"/>
      <c r="H533" s="64"/>
      <c r="I533" s="64"/>
      <c r="J533" s="177" t="str">
        <f aca="false">IF(OR(F533="",G533=""),"",IF(G533&lt;F533,1+G533-F533-H533,G533-F533-H533))</f>
        <v/>
      </c>
      <c r="K533" s="178" t="str">
        <f aca="false">IF(J533="","",HOUR(J533))</f>
        <v/>
      </c>
      <c r="L533" s="178" t="str">
        <f aca="false">IF(J533="","",MINUTE(J533))</f>
        <v/>
      </c>
      <c r="M533" s="46" t="str">
        <f aca="false">IF(J533="","",IF(OR(D533=1,D533=2,D533=3),"",IF(J533&gt;=$H$501,$H$501,J533)))</f>
        <v/>
      </c>
      <c r="N533" s="65" t="str">
        <f aca="false">IF(M533="","",HOUR(M533))</f>
        <v/>
      </c>
      <c r="O533" s="65" t="str">
        <f aca="false">IF(M533="","",MINUTE(M533))</f>
        <v/>
      </c>
      <c r="P533" s="46" t="str">
        <f aca="false">IF(J533="","",IF(D533=1,"",IF(OR(D533=2,D533=3),J533,IF(D533=4,J533-$AC$6,IF(AND(D533="",J533&lt;=$H$6),"",IF(J533&gt;$AC$6,J533-$H$6,0))))))</f>
        <v/>
      </c>
      <c r="Q533" s="178" t="str">
        <f aca="false">IF(P533="","",HOUR(P533))</f>
        <v/>
      </c>
      <c r="R533" s="178" t="str">
        <f aca="false">IF(P533="","",MINUTE(P533))</f>
        <v/>
      </c>
      <c r="S533" s="179" t="str">
        <f aca="false">IF(OR(F533="",G533=""),"",IF(AND(U533=0,V533=0),"",T533-I533))</f>
        <v/>
      </c>
      <c r="T533" s="180" t="str">
        <f aca="false">IF(AND(ISBLANK(F533)=FALSE(),ISBLANK(G533)=FALSE()),IF(G533&lt;F533,IF(G533&gt;$AA$6*1,$AA$6*1+1,G533+1)-IF(F533&lt;$W$6*1,$W$6*1,F533)+IF(F533&lt;$AA$6*1,$AA$6*1-F533,"0:00"*1),IF(F533&lt;$AA$6*1,IF(G533&lt;$AA$6*1,G533,$AA$6*1)-F533,"0:00"*1)+IF(G533&gt;$W$6*1,G533-$W$6*1,"0:00"*1)),"")</f>
        <v/>
      </c>
      <c r="U533" s="178" t="str">
        <f aca="false">IF(T533="","",HOUR(T533))</f>
        <v/>
      </c>
      <c r="V533" s="178" t="str">
        <f aca="false">IF(T533="","",MINUTE(T533))</f>
        <v/>
      </c>
      <c r="W533" s="177" t="str">
        <f aca="false">IF(D533=1,J533,"")</f>
        <v/>
      </c>
      <c r="X533" s="68" t="str">
        <f aca="false">IF(W533="","",HOUR(W533))</f>
        <v/>
      </c>
      <c r="Y533" s="68" t="str">
        <f aca="false">IF(W533="","",MINUTE(W533))</f>
        <v/>
      </c>
      <c r="Z533" s="69"/>
      <c r="AA533" s="70"/>
      <c r="AB533" s="70"/>
      <c r="AC533" s="70"/>
      <c r="AD533" s="71"/>
    </row>
    <row r="534" customFormat="false" ht="20.1" hidden="false" customHeight="true" outlineLevel="0" collapsed="false">
      <c r="B534" s="76" t="str">
        <f aca="false">IF(OR(B500="",B501=""),"",IF(DAY(DATE(B500,B501,31))=31,31,""))</f>
        <v/>
      </c>
      <c r="C534" s="61" t="str">
        <f aca="false">IF(B534="","",DATE($B$500,$B$501,B534))</f>
        <v/>
      </c>
      <c r="D534" s="62"/>
      <c r="E534" s="63" t="str">
        <f aca="false">IF(D534=1,"法定休日",IF(D534=2,"会社休日",IF(D534=3,"残業日","")))</f>
        <v/>
      </c>
      <c r="F534" s="64"/>
      <c r="G534" s="64"/>
      <c r="H534" s="64"/>
      <c r="I534" s="64"/>
      <c r="J534" s="177" t="str">
        <f aca="false">IF(OR(F534="",G534=""),"",IF(G534&lt;F534,1+G534-F534-H534,G534-F534-H534))</f>
        <v/>
      </c>
      <c r="K534" s="178" t="str">
        <f aca="false">IF(J534="","",HOUR(J534))</f>
        <v/>
      </c>
      <c r="L534" s="178" t="str">
        <f aca="false">IF(J534="","",MINUTE(J534))</f>
        <v/>
      </c>
      <c r="M534" s="46" t="str">
        <f aca="false">IF(J534="","",IF(OR(D534=1,D534=2,D534=3),"",IF(J534&gt;=$H$501,$H$501,J534)))</f>
        <v/>
      </c>
      <c r="N534" s="65" t="str">
        <f aca="false">IF(M534="","",HOUR(M534))</f>
        <v/>
      </c>
      <c r="O534" s="65" t="str">
        <f aca="false">IF(M534="","",MINUTE(M534))</f>
        <v/>
      </c>
      <c r="P534" s="46" t="str">
        <f aca="false">IF(J534="","",IF(D534=1,"",IF(OR(D534=2,D534=3),J534,IF(D534=4,J534-$AC$6,IF(AND(D534="",J534&lt;=$H$6),"",IF(J534&gt;$AC$6,J534-$H$6,0))))))</f>
        <v/>
      </c>
      <c r="Q534" s="178" t="str">
        <f aca="false">IF(P534="","",HOUR(P534))</f>
        <v/>
      </c>
      <c r="R534" s="178" t="str">
        <f aca="false">IF(P534="","",MINUTE(P534))</f>
        <v/>
      </c>
      <c r="S534" s="179" t="str">
        <f aca="false">IF(OR(F534="",G534=""),"",IF(AND(U534=0,V534=0),"",T534-I534))</f>
        <v/>
      </c>
      <c r="T534" s="180" t="str">
        <f aca="false">IF(AND(ISBLANK(F534)=FALSE(),ISBLANK(G534)=FALSE()),IF(G534&lt;F534,IF(G534&gt;$AA$6*1,$AA$6*1+1,G534+1)-IF(F534&lt;$W$6*1,$W$6*1,F534)+IF(F534&lt;$AA$6*1,$AA$6*1-F534,"0:00"*1),IF(F534&lt;$AA$6*1,IF(G534&lt;$AA$6*1,G534,$AA$6*1)-F534,"0:00"*1)+IF(G534&gt;$W$6*1,G534-$W$6*1,"0:00"*1)),"")</f>
        <v/>
      </c>
      <c r="U534" s="178" t="str">
        <f aca="false">IF(T534="","",HOUR(T534))</f>
        <v/>
      </c>
      <c r="V534" s="178" t="str">
        <f aca="false">IF(T534="","",MINUTE(T534))</f>
        <v/>
      </c>
      <c r="W534" s="177" t="str">
        <f aca="false">IF(D534=1,J534,"")</f>
        <v/>
      </c>
      <c r="X534" s="68" t="str">
        <f aca="false">IF(W534="","",HOUR(W534))</f>
        <v/>
      </c>
      <c r="Y534" s="68" t="str">
        <f aca="false">IF(W534="","",MINUTE(W534))</f>
        <v/>
      </c>
      <c r="Z534" s="69"/>
      <c r="AA534" s="70"/>
      <c r="AB534" s="70"/>
      <c r="AC534" s="70"/>
      <c r="AD534" s="71"/>
    </row>
    <row r="535" customFormat="false" ht="9" hidden="false" customHeight="true" outlineLevel="0" collapsed="false">
      <c r="B535" s="14"/>
      <c r="C535" s="14"/>
      <c r="D535" s="14"/>
      <c r="E535" s="14"/>
      <c r="F535" s="78"/>
      <c r="G535" s="78"/>
      <c r="H535" s="78"/>
      <c r="I535" s="78"/>
      <c r="J535" s="79"/>
      <c r="K535" s="80"/>
      <c r="L535" s="80"/>
      <c r="M535" s="81"/>
      <c r="N535" s="80"/>
      <c r="O535" s="80"/>
      <c r="P535" s="79"/>
      <c r="Q535" s="82"/>
      <c r="R535" s="82"/>
      <c r="S535" s="83"/>
      <c r="T535" s="84"/>
      <c r="U535" s="85"/>
      <c r="V535" s="85"/>
      <c r="W535" s="14"/>
      <c r="X535" s="85"/>
      <c r="Y535" s="85"/>
      <c r="Z535" s="85"/>
      <c r="AA535" s="14"/>
      <c r="AB535" s="14"/>
      <c r="AC535" s="14"/>
      <c r="AD535" s="14"/>
    </row>
    <row r="536" customFormat="false" ht="20.1" hidden="false" customHeight="true" outlineLevel="0" collapsed="false">
      <c r="B536" s="50" t="s">
        <v>65</v>
      </c>
      <c r="C536" s="50"/>
      <c r="D536" s="165" t="s">
        <v>66</v>
      </c>
      <c r="E536" s="165"/>
      <c r="F536" s="165" t="s">
        <v>67</v>
      </c>
      <c r="G536" s="165"/>
      <c r="H536" s="51" t="s">
        <v>68</v>
      </c>
      <c r="I536" s="51"/>
      <c r="J536" s="50" t="s">
        <v>29</v>
      </c>
      <c r="K536" s="53" t="s">
        <v>30</v>
      </c>
      <c r="L536" s="53" t="s">
        <v>31</v>
      </c>
      <c r="M536" s="51" t="s">
        <v>69</v>
      </c>
      <c r="N536" s="53" t="s">
        <v>30</v>
      </c>
      <c r="O536" s="53" t="s">
        <v>31</v>
      </c>
      <c r="P536" s="51" t="s">
        <v>33</v>
      </c>
      <c r="Q536" s="53" t="s">
        <v>30</v>
      </c>
      <c r="R536" s="53" t="s">
        <v>31</v>
      </c>
      <c r="S536" s="50" t="s">
        <v>34</v>
      </c>
      <c r="T536" s="55" t="s">
        <v>35</v>
      </c>
      <c r="U536" s="53" t="s">
        <v>30</v>
      </c>
      <c r="V536" s="53" t="s">
        <v>31</v>
      </c>
      <c r="W536" s="50" t="s">
        <v>36</v>
      </c>
      <c r="X536" s="87" t="s">
        <v>30</v>
      </c>
      <c r="Y536" s="87" t="s">
        <v>31</v>
      </c>
      <c r="Z536" s="87"/>
      <c r="AA536" s="50" t="s">
        <v>70</v>
      </c>
      <c r="AB536" s="50"/>
      <c r="AC536" s="50"/>
      <c r="AD536" s="89"/>
    </row>
    <row r="537" customFormat="false" ht="20.1" hidden="false" customHeight="true" outlineLevel="0" collapsed="false">
      <c r="B537" s="90" t="str">
        <f aca="false">IF(COUNTA(F504:F534),COUNT(F504:F534),"")</f>
        <v/>
      </c>
      <c r="C537" s="90"/>
      <c r="D537" s="91" t="str">
        <f aca="false">IF(D482="","",D482)</f>
        <v/>
      </c>
      <c r="E537" s="91"/>
      <c r="F537" s="91" t="str">
        <f aca="false">IF(F482="","",F482)</f>
        <v/>
      </c>
      <c r="G537" s="91"/>
      <c r="H537" s="91" t="str">
        <f aca="false">IF(OR(D537="",F537=""),"",ROUND(Z537,0))</f>
        <v/>
      </c>
      <c r="I537" s="91"/>
      <c r="J537" s="166" t="str">
        <f aca="false">IF(AND(K537=0,L537=0),"",K537+L537)</f>
        <v/>
      </c>
      <c r="K537" s="181" t="n">
        <f aca="false">SUM(K504:K534)/24</f>
        <v>0</v>
      </c>
      <c r="L537" s="181" t="n">
        <f aca="false">SUM(L504:L534)/1440</f>
        <v>0</v>
      </c>
      <c r="M537" s="93" t="str">
        <f aca="false">IF(AND(N537=0,O537=0),"",N537+O537)</f>
        <v/>
      </c>
      <c r="N537" s="95" t="n">
        <f aca="false">SUM(N504:N534)/24</f>
        <v>0</v>
      </c>
      <c r="O537" s="96" t="n">
        <f aca="false">SUM(O504:O534)/1440</f>
        <v>0</v>
      </c>
      <c r="P537" s="97" t="str">
        <f aca="false">IF(AND(Q537=0,R537=0),"",Q537+R537)</f>
        <v/>
      </c>
      <c r="Q537" s="181" t="n">
        <f aca="false">SUM(Q504:Q534)/24</f>
        <v>0</v>
      </c>
      <c r="R537" s="181" t="n">
        <f aca="false">SUM(R504:R534)/1440</f>
        <v>0</v>
      </c>
      <c r="S537" s="166" t="str">
        <f aca="false">IF(AND(U537=0,V537=0),"",U537+V537)</f>
        <v/>
      </c>
      <c r="T537" s="181" t="str">
        <f aca="false">IF(AND(U537=0,V537=0),"",U537+V537)</f>
        <v/>
      </c>
      <c r="U537" s="181" t="n">
        <f aca="false">SUM(U504:U534)/24</f>
        <v>0</v>
      </c>
      <c r="V537" s="181" t="n">
        <f aca="false">SUM(V504:V534)/1440</f>
        <v>0</v>
      </c>
      <c r="W537" s="166" t="str">
        <f aca="false">IF(AND(X537=0,Y537=0),"",X537+Y537)</f>
        <v/>
      </c>
      <c r="X537" s="99" t="n">
        <f aca="false">SUM(X504:X534)/24</f>
        <v>0</v>
      </c>
      <c r="Y537" s="99" t="n">
        <f aca="false">SUM(Y504:Y534)/1440</f>
        <v>0</v>
      </c>
      <c r="Z537" s="100" t="str">
        <f aca="false">IF(D537="","",(D537*12)/(F537*8))</f>
        <v/>
      </c>
      <c r="AA537" s="13" t="s">
        <v>71</v>
      </c>
      <c r="AB537" s="101" t="str">
        <f aca="false">IF(AB482="","",EDATE(AB482,1))</f>
        <v/>
      </c>
      <c r="AC537" s="101"/>
      <c r="AD537" s="102"/>
    </row>
    <row r="538" customFormat="false" ht="20.1" hidden="false" customHeight="true" outlineLevel="0" collapsed="false">
      <c r="B538" s="13" t="s">
        <v>72</v>
      </c>
      <c r="C538" s="13"/>
      <c r="D538" s="103" t="s">
        <v>73</v>
      </c>
      <c r="E538" s="103"/>
      <c r="F538" s="103"/>
      <c r="G538" s="103"/>
      <c r="H538" s="103"/>
      <c r="I538" s="104" t="s">
        <v>74</v>
      </c>
      <c r="J538" s="104"/>
      <c r="K538" s="105"/>
      <c r="L538" s="105"/>
      <c r="M538" s="106" t="str">
        <f aca="false">IF(K540=0,"",K540)</f>
        <v/>
      </c>
      <c r="N538" s="107"/>
      <c r="O538" s="108"/>
      <c r="P538" s="109" t="n">
        <v>1.25</v>
      </c>
      <c r="Q538" s="167"/>
      <c r="R538" s="167"/>
      <c r="S538" s="111" t="n">
        <f aca="false">S483</f>
        <v>0.25</v>
      </c>
      <c r="T538" s="111" t="n">
        <v>0.25</v>
      </c>
      <c r="U538" s="110"/>
      <c r="V538" s="110"/>
      <c r="W538" s="111" t="n">
        <f aca="false">W483</f>
        <v>1.35</v>
      </c>
      <c r="X538" s="99"/>
      <c r="Y538" s="99"/>
      <c r="Z538" s="99"/>
      <c r="AA538" s="13" t="s">
        <v>75</v>
      </c>
      <c r="AB538" s="168" t="str">
        <f aca="false">IF(AB483="","",IF(OR(AD483=28,AD483=29,AD483=30,AD483=31),EOMONTH(AB483,1),EDATE(AB483,1)))</f>
        <v/>
      </c>
      <c r="AC538" s="168"/>
      <c r="AD538" s="112" t="n">
        <f aca="false">IF(AB538="",0,DAY(AB538))</f>
        <v>0</v>
      </c>
    </row>
    <row r="539" customFormat="false" ht="9" hidden="false" customHeight="true" outlineLevel="0" collapsed="false">
      <c r="B539" s="14"/>
      <c r="C539" s="14"/>
      <c r="D539" s="14"/>
      <c r="E539" s="113"/>
      <c r="F539" s="30"/>
      <c r="G539" s="30"/>
      <c r="H539" s="114"/>
      <c r="I539" s="114"/>
      <c r="J539" s="115"/>
      <c r="K539" s="115"/>
      <c r="L539" s="115"/>
      <c r="M539" s="115"/>
      <c r="N539" s="115"/>
      <c r="O539" s="115"/>
      <c r="P539" s="115"/>
      <c r="Q539" s="116"/>
      <c r="R539" s="116"/>
      <c r="S539" s="116"/>
      <c r="T539" s="115"/>
      <c r="U539" s="116"/>
      <c r="V539" s="116"/>
      <c r="W539" s="115"/>
      <c r="X539" s="117"/>
      <c r="Y539" s="117"/>
      <c r="Z539" s="117"/>
      <c r="AA539" s="14"/>
      <c r="AB539" s="14"/>
      <c r="AC539" s="14"/>
      <c r="AD539" s="14"/>
    </row>
    <row r="540" customFormat="false" ht="20.1" hidden="false" customHeight="true" outlineLevel="0" collapsed="false">
      <c r="B540" s="169"/>
      <c r="C540" s="169"/>
      <c r="D540" s="169"/>
      <c r="E540" s="50" t="s">
        <v>76</v>
      </c>
      <c r="F540" s="50"/>
      <c r="G540" s="170" t="s">
        <v>77</v>
      </c>
      <c r="H540" s="170"/>
      <c r="I540" s="171" t="s">
        <v>78</v>
      </c>
      <c r="J540" s="171"/>
      <c r="K540" s="123" t="n">
        <f aca="false">IF(P537="",0,IF(P537&lt;=P501,0,P537-P501))</f>
        <v>0</v>
      </c>
      <c r="L540" s="124"/>
      <c r="M540" s="125" t="s">
        <v>79</v>
      </c>
      <c r="N540" s="125"/>
      <c r="O540" s="125"/>
      <c r="P540" s="125"/>
      <c r="Q540" s="124"/>
      <c r="R540" s="124"/>
      <c r="S540" s="125" t="s">
        <v>80</v>
      </c>
      <c r="T540" s="125"/>
      <c r="U540" s="125"/>
      <c r="V540" s="125"/>
      <c r="W540" s="125"/>
      <c r="X540" s="124"/>
      <c r="Y540" s="124"/>
      <c r="Z540" s="124"/>
      <c r="AA540" s="50" t="s">
        <v>81</v>
      </c>
      <c r="AB540" s="50"/>
      <c r="AC540" s="50"/>
      <c r="AD540" s="89"/>
    </row>
    <row r="541" customFormat="false" ht="20.1" hidden="false" customHeight="true" outlineLevel="0" collapsed="false">
      <c r="B541" s="13" t="s">
        <v>82</v>
      </c>
      <c r="C541" s="13"/>
      <c r="D541" s="13"/>
      <c r="E541" s="126"/>
      <c r="F541" s="126"/>
      <c r="G541" s="126" t="str">
        <f aca="false">(IF(OR(H537="",P537=""),"",IF(P537&gt;P501,ROUND(H537*P538*P501/"1:0:0",0),ROUND(H537*P538*P537/"1:0:0",0))))</f>
        <v/>
      </c>
      <c r="H541" s="126"/>
      <c r="I541" s="127" t="str">
        <f aca="false">IF(OR(H537="",P537=""),"",IF(P537&lt;=P501,"",ROUND(H537*M538*S501/"1:0:0",0)))</f>
        <v/>
      </c>
      <c r="J541" s="127"/>
      <c r="K541" s="176"/>
      <c r="L541" s="176"/>
      <c r="M541" s="183" t="str">
        <f aca="false">IF(OR(H537="",S537=""),"",ROUND(H537*S538*S537/"1:0:0",0))</f>
        <v/>
      </c>
      <c r="N541" s="183"/>
      <c r="O541" s="183"/>
      <c r="P541" s="183"/>
      <c r="Q541" s="176"/>
      <c r="R541" s="176"/>
      <c r="S541" s="183" t="str">
        <f aca="false">IF(OR(H537="",W537=""),"",ROUND(H537*W538*W537/"1:0:0",0))</f>
        <v/>
      </c>
      <c r="T541" s="183"/>
      <c r="U541" s="183"/>
      <c r="V541" s="183"/>
      <c r="W541" s="183"/>
      <c r="X541" s="176"/>
      <c r="Y541" s="176"/>
      <c r="Z541" s="176"/>
      <c r="AA541" s="184" t="str">
        <f aca="false">IF(AND(E541="",G541="",I541="",M541="",S541=""),"",SUM(E541:S541))</f>
        <v/>
      </c>
      <c r="AB541" s="184"/>
      <c r="AC541" s="184"/>
      <c r="AD541" s="185"/>
    </row>
    <row r="542" customFormat="false" ht="20.1" hidden="false" customHeight="true" outlineLevel="0" collapsed="false">
      <c r="B542" s="131" t="s">
        <v>83</v>
      </c>
      <c r="C542" s="131"/>
      <c r="D542" s="131"/>
      <c r="E542" s="132"/>
      <c r="F542" s="132"/>
      <c r="G542" s="133"/>
      <c r="H542" s="133"/>
      <c r="I542" s="134"/>
      <c r="J542" s="134"/>
      <c r="K542" s="133"/>
      <c r="L542" s="133"/>
      <c r="M542" s="134"/>
      <c r="N542" s="134"/>
      <c r="O542" s="134"/>
      <c r="P542" s="134"/>
      <c r="Q542" s="133"/>
      <c r="R542" s="133"/>
      <c r="S542" s="134"/>
      <c r="T542" s="134"/>
      <c r="U542" s="134"/>
      <c r="V542" s="134"/>
      <c r="W542" s="134"/>
      <c r="X542" s="175"/>
      <c r="Y542" s="175"/>
      <c r="Z542" s="175"/>
      <c r="AA542" s="184" t="str">
        <f aca="false">IF(AND(E542="",G542="",I542="",M542="",S542=""),"",SUM(E542:S542))</f>
        <v/>
      </c>
      <c r="AB542" s="184"/>
      <c r="AC542" s="184"/>
      <c r="AD542" s="185"/>
    </row>
    <row r="543" customFormat="false" ht="20.1" hidden="false" customHeight="true" outlineLevel="0" collapsed="false">
      <c r="B543" s="13" t="s">
        <v>84</v>
      </c>
      <c r="C543" s="13"/>
      <c r="D543" s="13"/>
      <c r="E543" s="184" t="str">
        <f aca="false">IF(AND(E541="",E542&gt;=1),-E542,IF(AND(E541="",E542=""),"",E541-E542))</f>
        <v/>
      </c>
      <c r="F543" s="184"/>
      <c r="G543" s="184" t="str">
        <f aca="false">IF(AND(G541="",G542&gt;=1),-G542,IF(AND(G541="",G542=""),"",G541-G542))</f>
        <v/>
      </c>
      <c r="H543" s="184"/>
      <c r="I543" s="184" t="str">
        <f aca="false">IF(AND(I541="",I542&gt;=1),-I542,IF(AND(I541="",I542=""),"",I541-I542))</f>
        <v/>
      </c>
      <c r="J543" s="184"/>
      <c r="K543" s="176"/>
      <c r="L543" s="176" t="str">
        <f aca="false">IF(OR(L541="",L542=""),"",L541-L542)</f>
        <v/>
      </c>
      <c r="M543" s="186" t="str">
        <f aca="false">IF(AND(M541="",M542&gt;=1),-M542,IF(AND(M541="",M542=""),"",M541-M542))</f>
        <v/>
      </c>
      <c r="N543" s="186"/>
      <c r="O543" s="186"/>
      <c r="P543" s="186"/>
      <c r="Q543" s="176"/>
      <c r="R543" s="176" t="str">
        <f aca="false">IF(OR(R541="",R542=""),"",R541-R542)</f>
        <v/>
      </c>
      <c r="S543" s="186" t="str">
        <f aca="false">IF(AND(S541="",S542&gt;=1),-S542,IF(AND(S541="",S542=""),"",S541-S542))</f>
        <v/>
      </c>
      <c r="T543" s="186"/>
      <c r="U543" s="186"/>
      <c r="V543" s="186"/>
      <c r="W543" s="186"/>
      <c r="X543" s="176"/>
      <c r="Y543" s="176"/>
      <c r="Z543" s="176"/>
      <c r="AA543" s="184" t="str">
        <f aca="false">IF(AND(E543="",G543="",I543="",M543="",S543=""),"",SUM(E543:S543))</f>
        <v/>
      </c>
      <c r="AB543" s="184"/>
      <c r="AC543" s="184"/>
      <c r="AD543" s="185"/>
    </row>
    <row r="544" customFormat="false" ht="9" hidden="false" customHeight="true" outlineLevel="0" collapsed="false">
      <c r="B544" s="142"/>
      <c r="C544" s="143"/>
      <c r="D544" s="143"/>
      <c r="E544" s="114"/>
      <c r="F544" s="144"/>
      <c r="G544" s="144"/>
      <c r="H544" s="14"/>
      <c r="I544" s="14"/>
      <c r="J544" s="14"/>
      <c r="K544" s="14"/>
      <c r="L544" s="14"/>
      <c r="M544" s="14"/>
      <c r="N544" s="14"/>
      <c r="O544" s="14"/>
      <c r="P544" s="14"/>
      <c r="Q544" s="14"/>
      <c r="R544" s="14"/>
      <c r="S544" s="14"/>
      <c r="T544" s="14"/>
      <c r="U544" s="14"/>
      <c r="V544" s="14"/>
      <c r="W544" s="14"/>
      <c r="X544" s="14"/>
      <c r="Y544" s="14"/>
      <c r="Z544" s="14"/>
      <c r="AA544" s="14"/>
      <c r="AB544" s="14"/>
      <c r="AC544" s="14"/>
      <c r="AD544" s="14"/>
    </row>
    <row r="545" customFormat="false" ht="20.1" hidden="false" customHeight="true" outlineLevel="0" collapsed="false">
      <c r="B545" s="145" t="s">
        <v>85</v>
      </c>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7"/>
    </row>
    <row r="546" customFormat="false" ht="20.1" hidden="false" customHeight="true" outlineLevel="0" collapsed="false">
      <c r="B546" s="145" t="s">
        <v>86</v>
      </c>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7"/>
    </row>
    <row r="547" customFormat="false" ht="20.1" hidden="false" customHeight="true" outlineLevel="0" collapsed="false">
      <c r="B547" s="145" t="s">
        <v>87</v>
      </c>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7"/>
    </row>
    <row r="548" customFormat="false" ht="20.1" hidden="false" customHeight="true" outlineLevel="0" collapsed="false">
      <c r="B548" s="145" t="s">
        <v>88</v>
      </c>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7"/>
    </row>
    <row r="549" customFormat="false" ht="20.1" hidden="false" customHeight="true" outlineLevel="0" collapsed="false">
      <c r="B549" s="145"/>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7"/>
    </row>
    <row r="550" customFormat="false" ht="20.1" hidden="false" customHeight="true" outlineLevel="0" collapsed="false">
      <c r="B550" s="145"/>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7"/>
    </row>
    <row r="551" customFormat="false" ht="20.1" hidden="false" customHeight="true" outlineLevel="0" collapsed="false">
      <c r="B551" s="149" t="str">
        <f aca="false">B496</f>
        <v>残業代等計算表（適切な標題に変更してください）</v>
      </c>
      <c r="C551" s="149"/>
      <c r="D551" s="149"/>
      <c r="E551" s="149"/>
      <c r="F551" s="149"/>
      <c r="G551" s="149"/>
      <c r="H551" s="149"/>
      <c r="I551" s="149"/>
      <c r="J551" s="149"/>
      <c r="K551" s="149"/>
      <c r="L551" s="149"/>
      <c r="M551" s="149"/>
      <c r="N551" s="149"/>
      <c r="O551" s="149"/>
      <c r="P551" s="149"/>
      <c r="Q551" s="149"/>
      <c r="R551" s="149"/>
      <c r="S551" s="149"/>
      <c r="T551" s="149"/>
      <c r="U551" s="149"/>
      <c r="V551" s="149"/>
      <c r="W551" s="149"/>
      <c r="X551" s="149"/>
      <c r="Y551" s="149"/>
      <c r="Z551" s="149"/>
      <c r="AA551" s="149"/>
      <c r="AB551" s="149"/>
      <c r="AC551" s="149"/>
      <c r="AD551" s="2"/>
      <c r="AF551" s="8"/>
    </row>
    <row r="552" customFormat="false" ht="20.1" hidden="false" customHeight="true" outlineLevel="0" collapsed="false">
      <c r="B552" s="3" t="s">
        <v>1</v>
      </c>
      <c r="C552" s="3"/>
      <c r="E552" s="4" t="str">
        <f aca="false">E497</f>
        <v>ここに氏名を挿入</v>
      </c>
      <c r="F552" s="4"/>
      <c r="G552" s="4"/>
      <c r="H552" s="2"/>
      <c r="I552" s="2"/>
      <c r="J552" s="2"/>
      <c r="K552" s="2"/>
      <c r="L552" s="2"/>
      <c r="M552" s="2"/>
      <c r="N552" s="2"/>
      <c r="O552" s="2"/>
      <c r="P552" s="2"/>
      <c r="Q552" s="2"/>
      <c r="R552" s="2"/>
      <c r="S552" s="5" t="s">
        <v>3</v>
      </c>
      <c r="U552" s="6" t="s">
        <v>4</v>
      </c>
      <c r="V552" s="6"/>
      <c r="W552" s="4" t="str">
        <f aca="false">W497</f>
        <v>ここに企業名挿入（省略可）</v>
      </c>
      <c r="X552" s="4"/>
      <c r="Y552" s="4"/>
      <c r="Z552" s="4"/>
      <c r="AA552" s="4"/>
      <c r="AB552" s="4"/>
      <c r="AC552" s="4"/>
      <c r="AD552" s="7"/>
      <c r="AF552" s="8"/>
    </row>
    <row r="553" customFormat="false" ht="20.1" hidden="false" customHeight="true" outlineLevel="0" collapsed="false">
      <c r="S553" s="10" t="s">
        <v>6</v>
      </c>
      <c r="T553" s="10"/>
      <c r="U553" s="10"/>
      <c r="V553" s="10"/>
      <c r="W553" s="10"/>
      <c r="AA553" s="11" t="str">
        <f aca="false">IF(AA498="","",EDATE(AA498,1))</f>
        <v/>
      </c>
      <c r="AB553" s="11"/>
      <c r="AC553" s="11"/>
      <c r="AD553" s="12"/>
    </row>
    <row r="554" customFormat="false" ht="20.1" hidden="false" customHeight="true" outlineLevel="0" collapsed="false">
      <c r="B554" s="13" t="s">
        <v>7</v>
      </c>
      <c r="C554" s="13"/>
      <c r="D554" s="13"/>
      <c r="E554" s="14"/>
      <c r="F554" s="13" t="s">
        <v>8</v>
      </c>
      <c r="G554" s="13"/>
      <c r="H554" s="13"/>
      <c r="I554" s="150" t="s">
        <v>9</v>
      </c>
      <c r="J554" s="13" t="s">
        <v>10</v>
      </c>
      <c r="K554" s="13"/>
      <c r="L554" s="13"/>
      <c r="M554" s="13"/>
      <c r="N554" s="18"/>
      <c r="O554" s="18"/>
      <c r="P554" s="151" t="s">
        <v>11</v>
      </c>
      <c r="Q554" s="151"/>
      <c r="R554" s="151"/>
      <c r="S554" s="151"/>
      <c r="T554" s="143"/>
      <c r="U554" s="143"/>
      <c r="V554" s="143"/>
      <c r="W554" s="21" t="s">
        <v>12</v>
      </c>
      <c r="X554" s="21"/>
      <c r="Y554" s="21"/>
      <c r="Z554" s="21"/>
      <c r="AA554" s="21"/>
      <c r="AB554" s="31"/>
      <c r="AC554" s="31"/>
      <c r="AD554" s="30"/>
      <c r="AF554" s="8"/>
    </row>
    <row r="555" customFormat="false" ht="20.1" hidden="false" customHeight="true" outlineLevel="0" collapsed="false">
      <c r="B555" s="153" t="str">
        <f aca="false">IF(B500="","",IF(B501=12,B500+1,B500))</f>
        <v/>
      </c>
      <c r="C555" s="153"/>
      <c r="D555" s="25" t="s">
        <v>13</v>
      </c>
      <c r="E555" s="14"/>
      <c r="F555" s="26" t="s">
        <v>14</v>
      </c>
      <c r="G555" s="26" t="s">
        <v>15</v>
      </c>
      <c r="H555" s="26" t="s">
        <v>16</v>
      </c>
      <c r="I555" s="154" t="s">
        <v>17</v>
      </c>
      <c r="J555" s="154" t="s">
        <v>18</v>
      </c>
      <c r="K555" s="30"/>
      <c r="L555" s="30"/>
      <c r="M555" s="31" t="s">
        <v>19</v>
      </c>
      <c r="N555" s="14"/>
      <c r="O555" s="14"/>
      <c r="P555" s="154" t="s">
        <v>18</v>
      </c>
      <c r="Q555" s="30"/>
      <c r="R555" s="30"/>
      <c r="S555" s="31" t="s">
        <v>20</v>
      </c>
      <c r="T555" s="30"/>
      <c r="U555" s="30"/>
      <c r="V555" s="30"/>
      <c r="W555" s="13" t="s">
        <v>18</v>
      </c>
      <c r="X555" s="13"/>
      <c r="Y555" s="13"/>
      <c r="Z555" s="13"/>
      <c r="AA555" s="13" t="s">
        <v>19</v>
      </c>
      <c r="AB555" s="26"/>
      <c r="AC555" s="26"/>
      <c r="AD555" s="155"/>
      <c r="AF555" s="8"/>
    </row>
    <row r="556" customFormat="false" ht="20.1" hidden="false" customHeight="true" outlineLevel="0" collapsed="false">
      <c r="B556" s="156" t="str">
        <f aca="false">IF(B501="","",IF(B501=12,1,B501+1))</f>
        <v/>
      </c>
      <c r="C556" s="156"/>
      <c r="D556" s="25" t="s">
        <v>21</v>
      </c>
      <c r="E556" s="14"/>
      <c r="F556" s="157" t="n">
        <f aca="false">F501</f>
        <v>0.375</v>
      </c>
      <c r="G556" s="38" t="n">
        <f aca="false">G501</f>
        <v>0.75</v>
      </c>
      <c r="H556" s="38" t="n">
        <f aca="false">H501</f>
        <v>0.333333333333333</v>
      </c>
      <c r="I556" s="157" t="n">
        <f aca="false">I501</f>
        <v>0.333333333333333</v>
      </c>
      <c r="J556" s="38" t="n">
        <f aca="false">$J$6</f>
        <v>0.75</v>
      </c>
      <c r="K556" s="158"/>
      <c r="L556" s="159"/>
      <c r="M556" s="160" t="str">
        <f aca="false">$M$6</f>
        <v>終業</v>
      </c>
      <c r="N556" s="49"/>
      <c r="O556" s="49"/>
      <c r="P556" s="47" t="n">
        <f aca="false">$P$6</f>
        <v>2.5</v>
      </c>
      <c r="Q556" s="161"/>
      <c r="R556" s="162"/>
      <c r="S556" s="163" t="n">
        <f aca="false">$S$6</f>
        <v>1.5</v>
      </c>
      <c r="T556" s="161"/>
      <c r="U556" s="161"/>
      <c r="V556" s="161"/>
      <c r="W556" s="160" t="n">
        <f aca="false">$W$6</f>
        <v>0.916666666666667</v>
      </c>
      <c r="X556" s="164"/>
      <c r="Y556" s="164"/>
      <c r="Z556" s="164"/>
      <c r="AA556" s="47" t="n">
        <f aca="false">$AA$6</f>
        <v>0.208333333333333</v>
      </c>
      <c r="AB556" s="47"/>
      <c r="AC556" s="47"/>
      <c r="AD556" s="48"/>
      <c r="AF556" s="8"/>
    </row>
    <row r="557" customFormat="false" ht="9" hidden="false" customHeight="true" outlineLevel="0" collapsed="false">
      <c r="B557" s="14"/>
      <c r="C557" s="14"/>
      <c r="D557" s="14"/>
      <c r="E557" s="14"/>
      <c r="F557" s="14"/>
      <c r="G557" s="14"/>
      <c r="H557" s="14"/>
      <c r="I557" s="14"/>
      <c r="J557" s="49"/>
      <c r="K557" s="14"/>
      <c r="L557" s="14"/>
      <c r="M557" s="14"/>
      <c r="N557" s="14"/>
      <c r="O557" s="14"/>
      <c r="P557" s="14"/>
      <c r="Q557" s="14"/>
      <c r="R557" s="14"/>
      <c r="S557" s="14"/>
      <c r="T557" s="14"/>
      <c r="U557" s="14"/>
      <c r="V557" s="14"/>
      <c r="W557" s="14"/>
      <c r="X557" s="14"/>
      <c r="Y557" s="14"/>
      <c r="Z557" s="14"/>
      <c r="AA557" s="14"/>
      <c r="AB557" s="14"/>
      <c r="AC557" s="14"/>
      <c r="AD557" s="14"/>
      <c r="AF557" s="8"/>
    </row>
    <row r="558" customFormat="false" ht="20.1" hidden="false" customHeight="true" outlineLevel="0" collapsed="false">
      <c r="B558" s="50" t="s">
        <v>22</v>
      </c>
      <c r="C558" s="50" t="s">
        <v>23</v>
      </c>
      <c r="D558" s="51" t="s">
        <v>24</v>
      </c>
      <c r="E558" s="51"/>
      <c r="F558" s="51" t="s">
        <v>25</v>
      </c>
      <c r="G558" s="51" t="s">
        <v>26</v>
      </c>
      <c r="H558" s="51" t="s">
        <v>27</v>
      </c>
      <c r="I558" s="51" t="s">
        <v>28</v>
      </c>
      <c r="J558" s="52" t="s">
        <v>29</v>
      </c>
      <c r="K558" s="53" t="s">
        <v>30</v>
      </c>
      <c r="L558" s="53" t="s">
        <v>31</v>
      </c>
      <c r="M558" s="51" t="s">
        <v>32</v>
      </c>
      <c r="N558" s="53" t="s">
        <v>30</v>
      </c>
      <c r="O558" s="53" t="s">
        <v>31</v>
      </c>
      <c r="P558" s="51" t="s">
        <v>33</v>
      </c>
      <c r="Q558" s="53" t="s">
        <v>30</v>
      </c>
      <c r="R558" s="53" t="s">
        <v>31</v>
      </c>
      <c r="S558" s="54" t="s">
        <v>34</v>
      </c>
      <c r="T558" s="55" t="s">
        <v>35</v>
      </c>
      <c r="U558" s="53" t="s">
        <v>30</v>
      </c>
      <c r="V558" s="53" t="s">
        <v>31</v>
      </c>
      <c r="W558" s="50" t="s">
        <v>36</v>
      </c>
      <c r="X558" s="53" t="s">
        <v>30</v>
      </c>
      <c r="Y558" s="53" t="s">
        <v>31</v>
      </c>
      <c r="Z558" s="56" t="s">
        <v>37</v>
      </c>
      <c r="AA558" s="51" t="s">
        <v>38</v>
      </c>
      <c r="AB558" s="51"/>
      <c r="AC558" s="51"/>
      <c r="AD558" s="57"/>
      <c r="AF558" s="58" t="s">
        <v>39</v>
      </c>
      <c r="AG558" s="59" t="s">
        <v>13</v>
      </c>
      <c r="AH558" s="59" t="s">
        <v>21</v>
      </c>
    </row>
    <row r="559" customFormat="false" ht="20.1" hidden="false" customHeight="true" outlineLevel="0" collapsed="false">
      <c r="B559" s="60" t="str">
        <f aca="false">IF(OR($B$555="",$B$556=""),"","1")</f>
        <v/>
      </c>
      <c r="C559" s="61" t="str">
        <f aca="false">IF(OR($B$555="",$B$556=""),"",DATE($B$555,$B$556,B559))</f>
        <v/>
      </c>
      <c r="D559" s="62"/>
      <c r="E559" s="63" t="str">
        <f aca="false">IF(D559=1,"法定休日",IF(D559=2,"会社休日",IF(D559=3,"残業日","")))</f>
        <v/>
      </c>
      <c r="F559" s="64"/>
      <c r="G559" s="64"/>
      <c r="H559" s="64"/>
      <c r="I559" s="64"/>
      <c r="J559" s="177" t="str">
        <f aca="false">IF(OR(F559="",G559=""),"",IF(G559&lt;F559,1+G559-F559-H559,G559-F559-H559))</f>
        <v/>
      </c>
      <c r="K559" s="178" t="str">
        <f aca="false">IF(J559="","",HOUR(J559))</f>
        <v/>
      </c>
      <c r="L559" s="178" t="str">
        <f aca="false">IF(J559="","",MINUTE(J559))</f>
        <v/>
      </c>
      <c r="M559" s="46" t="str">
        <f aca="false">IF(J559="","",IF(OR(D559=1,D559=2,D559=3),"",IF(J559&gt;=$H$556,$H$556,J559)))</f>
        <v/>
      </c>
      <c r="N559" s="65" t="str">
        <f aca="false">IF(M559="","",HOUR(M559))</f>
        <v/>
      </c>
      <c r="O559" s="65" t="str">
        <f aca="false">IF(M559="","",MINUTE(M559))</f>
        <v/>
      </c>
      <c r="P559" s="46" t="str">
        <f aca="false">IF(J559="","",IF(D559=1,"",IF(OR(D559=2,D559=3),J559,IF(D559=4,J559-$AC$6,IF(AND(D559="",J559&lt;=$H$6),"",IF(J559&gt;$AC$6,J559-$H$6,0))))))</f>
        <v/>
      </c>
      <c r="Q559" s="178" t="str">
        <f aca="false">IF(P559="","",HOUR(P559))</f>
        <v/>
      </c>
      <c r="R559" s="178" t="str">
        <f aca="false">IF(P559="","",MINUTE(P559))</f>
        <v/>
      </c>
      <c r="S559" s="179" t="str">
        <f aca="false">IF(OR(F559="",G559=""),"",IF(AND(U559=0,V559=0),"",T559-I559))</f>
        <v/>
      </c>
      <c r="T559" s="180" t="str">
        <f aca="false">IF(AND(ISBLANK(F559)=FALSE(),ISBLANK(G559)=FALSE()),IF(G559&lt;F559,IF(G559&gt;$AA$6*1,$AA$6*1+1,G559+1)-IF(F559&lt;$W$6*1,$W$6*1,F559)+IF(F559&lt;$AA$6*1,$AA$6*1-F559,"0:00"*1),IF(F559&lt;$AA$6*1,IF(G559&lt;$AA$6*1,G559,$AA$6*1)-F559,"0:00"*1)+IF(G559&gt;$W$6*1,G559-$W$6*1,"0:00"*1)),"")</f>
        <v/>
      </c>
      <c r="U559" s="178" t="str">
        <f aca="false">IF(T559="","",HOUR(T559))</f>
        <v/>
      </c>
      <c r="V559" s="178" t="str">
        <f aca="false">IF(T559="","",MINUTE(T559))</f>
        <v/>
      </c>
      <c r="W559" s="177" t="str">
        <f aca="false">IF(D559=1,J559,"")</f>
        <v/>
      </c>
      <c r="X559" s="68" t="str">
        <f aca="false">IF(W559="","",HOUR(W559))</f>
        <v/>
      </c>
      <c r="Y559" s="68" t="str">
        <f aca="false">IF(W559="","",MINUTE(W559))</f>
        <v/>
      </c>
      <c r="Z559" s="69"/>
      <c r="AA559" s="70"/>
      <c r="AB559" s="70"/>
      <c r="AC559" s="70"/>
      <c r="AD559" s="71"/>
      <c r="AF559" s="72" t="s">
        <v>40</v>
      </c>
      <c r="AG559" s="73" t="n">
        <f aca="false">$B$5</f>
        <v>0</v>
      </c>
      <c r="AH559" s="73" t="n">
        <f aca="false">$B$6</f>
        <v>0</v>
      </c>
    </row>
    <row r="560" customFormat="false" ht="20.1" hidden="false" customHeight="true" outlineLevel="0" collapsed="false">
      <c r="B560" s="60" t="str">
        <f aca="false">IF(OR($B$555="",$B$556=""),"","2")</f>
        <v/>
      </c>
      <c r="C560" s="61" t="str">
        <f aca="false">IF(OR($B$555="",$B$556=""),"",DATE($B$555,$B$556,B560))</f>
        <v/>
      </c>
      <c r="D560" s="62"/>
      <c r="E560" s="63" t="str">
        <f aca="false">IF(D560=1,"法定休日",IF(D560=2,"会社休日",IF(D560=3,"残業日","")))</f>
        <v/>
      </c>
      <c r="F560" s="64"/>
      <c r="G560" s="64"/>
      <c r="H560" s="64"/>
      <c r="I560" s="64"/>
      <c r="J560" s="177" t="str">
        <f aca="false">IF(OR(F560="",G560=""),"",IF(G560&lt;F560,1+G560-F560-H560,G560-F560-H560))</f>
        <v/>
      </c>
      <c r="K560" s="178" t="str">
        <f aca="false">IF(J560="","",HOUR(J560))</f>
        <v/>
      </c>
      <c r="L560" s="178" t="str">
        <f aca="false">IF(J560="","",MINUTE(J560))</f>
        <v/>
      </c>
      <c r="M560" s="46" t="str">
        <f aca="false">IF(J560="","",IF(OR(D560=1,D560=2,D560=3),"",IF(J560&gt;=$H$556,$H$556,J560)))</f>
        <v/>
      </c>
      <c r="N560" s="65" t="str">
        <f aca="false">IF(M560="","",HOUR(M560))</f>
        <v/>
      </c>
      <c r="O560" s="65" t="str">
        <f aca="false">IF(M560="","",MINUTE(M560))</f>
        <v/>
      </c>
      <c r="P560" s="46" t="str">
        <f aca="false">IF(J560="","",IF(D560=1,"",IF(OR(D560=2,D560=3),J560,IF(D560=4,J560-$AC$6,IF(AND(D560="",J560&lt;=$H$6),"",IF(J560&gt;$AC$6,J560-$H$6,0))))))</f>
        <v/>
      </c>
      <c r="Q560" s="178" t="str">
        <f aca="false">IF(P560="","",HOUR(P560))</f>
        <v/>
      </c>
      <c r="R560" s="178" t="str">
        <f aca="false">IF(P560="","",MINUTE(P560))</f>
        <v/>
      </c>
      <c r="S560" s="179" t="str">
        <f aca="false">IF(OR(F560="",G560=""),"",IF(AND(U560=0,V560=0),"",T560-I560))</f>
        <v/>
      </c>
      <c r="T560" s="180" t="str">
        <f aca="false">IF(AND(ISBLANK(F560)=FALSE(),ISBLANK(G560)=FALSE()),IF(G560&lt;F560,IF(G560&gt;$AA$6*1,$AA$6*1+1,G560+1)-IF(F560&lt;$W$6*1,$W$6*1,F560)+IF(F560&lt;$AA$6*1,$AA$6*1-F560,"0:00"*1),IF(F560&lt;$AA$6*1,IF(G560&lt;$AA$6*1,G560,$AA$6*1)-F560,"0:00"*1)+IF(G560&gt;$W$6*1,G560-$W$6*1,"0:00"*1)),"")</f>
        <v/>
      </c>
      <c r="U560" s="178" t="str">
        <f aca="false">IF(T560="","",HOUR(T560))</f>
        <v/>
      </c>
      <c r="V560" s="178" t="str">
        <f aca="false">IF(T560="","",MINUTE(T560))</f>
        <v/>
      </c>
      <c r="W560" s="177" t="str">
        <f aca="false">IF(D560=1,J560,"")</f>
        <v/>
      </c>
      <c r="X560" s="68" t="str">
        <f aca="false">IF(W560="","",HOUR(W560))</f>
        <v/>
      </c>
      <c r="Y560" s="68" t="str">
        <f aca="false">IF(W560="","",MINUTE(W560))</f>
        <v/>
      </c>
      <c r="Z560" s="69"/>
      <c r="AA560" s="70"/>
      <c r="AB560" s="70"/>
      <c r="AC560" s="70"/>
      <c r="AD560" s="71"/>
      <c r="AF560" s="74" t="s">
        <v>41</v>
      </c>
      <c r="AG560" s="73" t="str">
        <f aca="false">$B$60</f>
        <v/>
      </c>
      <c r="AH560" s="73" t="str">
        <f aca="false">$B$61</f>
        <v/>
      </c>
    </row>
    <row r="561" customFormat="false" ht="20.1" hidden="false" customHeight="true" outlineLevel="0" collapsed="false">
      <c r="B561" s="60" t="str">
        <f aca="false">IF(OR($B$555="",$B$556=""),"","3")</f>
        <v/>
      </c>
      <c r="C561" s="61" t="str">
        <f aca="false">IF(OR($B$555="",$B$556=""),"",DATE($B$555,$B$556,B561))</f>
        <v/>
      </c>
      <c r="D561" s="62"/>
      <c r="E561" s="63" t="str">
        <f aca="false">IF(D561=1,"法定休日",IF(D561=2,"会社休日",IF(D561=3,"残業日","")))</f>
        <v/>
      </c>
      <c r="F561" s="64"/>
      <c r="G561" s="64"/>
      <c r="H561" s="64"/>
      <c r="I561" s="64"/>
      <c r="J561" s="177" t="str">
        <f aca="false">IF(OR(F561="",G561=""),"",IF(G561&lt;F561,1+G561-F561-H561,G561-F561-H561))</f>
        <v/>
      </c>
      <c r="K561" s="178" t="str">
        <f aca="false">IF(J561="","",HOUR(J561))</f>
        <v/>
      </c>
      <c r="L561" s="178" t="str">
        <f aca="false">IF(J561="","",MINUTE(J561))</f>
        <v/>
      </c>
      <c r="M561" s="46" t="str">
        <f aca="false">IF(J561="","",IF(OR(D561=1,D561=2,D561=3),"",IF(J561&gt;=$H$556,$H$556,J561)))</f>
        <v/>
      </c>
      <c r="N561" s="65" t="str">
        <f aca="false">IF(M561="","",HOUR(M561))</f>
        <v/>
      </c>
      <c r="O561" s="65" t="str">
        <f aca="false">IF(M561="","",MINUTE(M561))</f>
        <v/>
      </c>
      <c r="P561" s="46" t="str">
        <f aca="false">IF(J561="","",IF(D561=1,"",IF(OR(D561=2,D561=3),J561,IF(D561=4,J561-$AC$6,IF(AND(D561="",J561&lt;=$H$6),"",IF(J561&gt;$AC$6,J561-$H$6,0))))))</f>
        <v/>
      </c>
      <c r="Q561" s="178" t="str">
        <f aca="false">IF(P561="","",HOUR(P561))</f>
        <v/>
      </c>
      <c r="R561" s="178" t="str">
        <f aca="false">IF(P561="","",MINUTE(P561))</f>
        <v/>
      </c>
      <c r="S561" s="179" t="str">
        <f aca="false">IF(OR(F561="",G561=""),"",IF(AND(U561=0,V561=0),"",T561-I561))</f>
        <v/>
      </c>
      <c r="T561" s="180" t="str">
        <f aca="false">IF(AND(ISBLANK(F561)=FALSE(),ISBLANK(G561)=FALSE()),IF(G561&lt;F561,IF(G561&gt;$AA$6*1,$AA$6*1+1,G561+1)-IF(F561&lt;$W$6*1,$W$6*1,F561)+IF(F561&lt;$AA$6*1,$AA$6*1-F561,"0:00"*1),IF(F561&lt;$AA$6*1,IF(G561&lt;$AA$6*1,G561,$AA$6*1)-F561,"0:00"*1)+IF(G561&gt;$W$6*1,G561-$W$6*1,"0:00"*1)),"")</f>
        <v/>
      </c>
      <c r="U561" s="178" t="str">
        <f aca="false">IF(T561="","",HOUR(T561))</f>
        <v/>
      </c>
      <c r="V561" s="178" t="str">
        <f aca="false">IF(T561="","",MINUTE(T561))</f>
        <v/>
      </c>
      <c r="W561" s="177" t="str">
        <f aca="false">IF(D561=1,J561,"")</f>
        <v/>
      </c>
      <c r="X561" s="68" t="str">
        <f aca="false">IF(W561="","",HOUR(W561))</f>
        <v/>
      </c>
      <c r="Y561" s="68" t="str">
        <f aca="false">IF(W561="","",MINUTE(W561))</f>
        <v/>
      </c>
      <c r="Z561" s="69"/>
      <c r="AA561" s="70"/>
      <c r="AB561" s="70"/>
      <c r="AC561" s="70"/>
      <c r="AD561" s="71"/>
      <c r="AF561" s="74" t="s">
        <v>42</v>
      </c>
      <c r="AG561" s="73" t="str">
        <f aca="false">$B$115</f>
        <v/>
      </c>
      <c r="AH561" s="73" t="str">
        <f aca="false">$B$116</f>
        <v/>
      </c>
    </row>
    <row r="562" customFormat="false" ht="20.1" hidden="false" customHeight="true" outlineLevel="0" collapsed="false">
      <c r="B562" s="60" t="str">
        <f aca="false">IF(OR($B$555="",$B$556=""),"","4")</f>
        <v/>
      </c>
      <c r="C562" s="61" t="str">
        <f aca="false">IF(OR($B$555="",$B$556=""),"",DATE($B$555,$B$556,B562))</f>
        <v/>
      </c>
      <c r="D562" s="62"/>
      <c r="E562" s="63" t="str">
        <f aca="false">IF(D562=1,"法定休日",IF(D562=2,"会社休日",IF(D562=3,"残業日","")))</f>
        <v/>
      </c>
      <c r="F562" s="64"/>
      <c r="G562" s="64"/>
      <c r="H562" s="64"/>
      <c r="I562" s="64"/>
      <c r="J562" s="177" t="str">
        <f aca="false">IF(OR(F562="",G562=""),"",IF(G562&lt;F562,1+G562-F562-H562,G562-F562-H562))</f>
        <v/>
      </c>
      <c r="K562" s="178" t="str">
        <f aca="false">IF(J562="","",HOUR(J562))</f>
        <v/>
      </c>
      <c r="L562" s="178" t="str">
        <f aca="false">IF(J562="","",MINUTE(J562))</f>
        <v/>
      </c>
      <c r="M562" s="46" t="str">
        <f aca="false">IF(J562="","",IF(OR(D562=1,D562=2,D562=3),"",IF(J562&gt;=$H$556,$H$556,J562)))</f>
        <v/>
      </c>
      <c r="N562" s="65" t="str">
        <f aca="false">IF(M562="","",HOUR(M562))</f>
        <v/>
      </c>
      <c r="O562" s="65" t="str">
        <f aca="false">IF(M562="","",MINUTE(M562))</f>
        <v/>
      </c>
      <c r="P562" s="46" t="str">
        <f aca="false">IF(J562="","",IF(D562=1,"",IF(OR(D562=2,D562=3),J562,IF(D562=4,J562-$AC$6,IF(AND(D562="",J562&lt;=$H$6),"",IF(J562&gt;$AC$6,J562-$H$6,0))))))</f>
        <v/>
      </c>
      <c r="Q562" s="178" t="str">
        <f aca="false">IF(P562="","",HOUR(P562))</f>
        <v/>
      </c>
      <c r="R562" s="178" t="str">
        <f aca="false">IF(P562="","",MINUTE(P562))</f>
        <v/>
      </c>
      <c r="S562" s="179" t="str">
        <f aca="false">IF(OR(F562="",G562=""),"",IF(AND(U562=0,V562=0),"",T562-I562))</f>
        <v/>
      </c>
      <c r="T562" s="180" t="str">
        <f aca="false">IF(AND(ISBLANK(F562)=FALSE(),ISBLANK(G562)=FALSE()),IF(G562&lt;F562,IF(G562&gt;$AA$6*1,$AA$6*1+1,G562+1)-IF(F562&lt;$W$6*1,$W$6*1,F562)+IF(F562&lt;$AA$6*1,$AA$6*1-F562,"0:00"*1),IF(F562&lt;$AA$6*1,IF(G562&lt;$AA$6*1,G562,$AA$6*1)-F562,"0:00"*1)+IF(G562&gt;$W$6*1,G562-$W$6*1,"0:00"*1)),"")</f>
        <v/>
      </c>
      <c r="U562" s="178" t="str">
        <f aca="false">IF(T562="","",HOUR(T562))</f>
        <v/>
      </c>
      <c r="V562" s="178" t="str">
        <f aca="false">IF(T562="","",MINUTE(T562))</f>
        <v/>
      </c>
      <c r="W562" s="177" t="str">
        <f aca="false">IF(D562=1,J562,"")</f>
        <v/>
      </c>
      <c r="X562" s="68" t="str">
        <f aca="false">IF(W562="","",HOUR(W562))</f>
        <v/>
      </c>
      <c r="Y562" s="68" t="str">
        <f aca="false">IF(W562="","",MINUTE(W562))</f>
        <v/>
      </c>
      <c r="Z562" s="69"/>
      <c r="AA562" s="70"/>
      <c r="AB562" s="70"/>
      <c r="AC562" s="70"/>
      <c r="AD562" s="71"/>
      <c r="AF562" s="74" t="s">
        <v>43</v>
      </c>
      <c r="AG562" s="73" t="str">
        <f aca="false">$B$170</f>
        <v/>
      </c>
      <c r="AH562" s="73" t="str">
        <f aca="false">$B$171</f>
        <v/>
      </c>
    </row>
    <row r="563" customFormat="false" ht="20.1" hidden="false" customHeight="true" outlineLevel="0" collapsed="false">
      <c r="B563" s="60" t="str">
        <f aca="false">IF(OR($B$555="",$B$556=""),"","5")</f>
        <v/>
      </c>
      <c r="C563" s="61" t="str">
        <f aca="false">IF(OR($B$555="",$B$556=""),"",DATE($B$555,$B$556,B563))</f>
        <v/>
      </c>
      <c r="D563" s="62"/>
      <c r="E563" s="63" t="str">
        <f aca="false">IF(D563=1,"法定休日",IF(D563=2,"会社休日",IF(D563=3,"残業日","")))</f>
        <v/>
      </c>
      <c r="F563" s="64"/>
      <c r="G563" s="64"/>
      <c r="H563" s="64"/>
      <c r="I563" s="64"/>
      <c r="J563" s="177" t="str">
        <f aca="false">IF(OR(F563="",G563=""),"",IF(G563&lt;F563,1+G563-F563-H563,G563-F563-H563))</f>
        <v/>
      </c>
      <c r="K563" s="178" t="str">
        <f aca="false">IF(J563="","",HOUR(J563))</f>
        <v/>
      </c>
      <c r="L563" s="178" t="str">
        <f aca="false">IF(J563="","",MINUTE(J563))</f>
        <v/>
      </c>
      <c r="M563" s="46" t="str">
        <f aca="false">IF(J563="","",IF(OR(D563=1,D563=2,D563=3),"",IF(J563&gt;=$H$556,$H$556,J563)))</f>
        <v/>
      </c>
      <c r="N563" s="65" t="str">
        <f aca="false">IF(M563="","",HOUR(M563))</f>
        <v/>
      </c>
      <c r="O563" s="65" t="str">
        <f aca="false">IF(M563="","",MINUTE(M563))</f>
        <v/>
      </c>
      <c r="P563" s="46" t="str">
        <f aca="false">IF(J563="","",IF(D563=1,"",IF(OR(D563=2,D563=3),J563,IF(D563=4,J563-$AC$6,IF(AND(D563="",J563&lt;=$H$6),"",IF(J563&gt;$AC$6,J563-$H$6,0))))))</f>
        <v/>
      </c>
      <c r="Q563" s="178" t="str">
        <f aca="false">IF(P563="","",HOUR(P563))</f>
        <v/>
      </c>
      <c r="R563" s="178" t="str">
        <f aca="false">IF(P563="","",MINUTE(P563))</f>
        <v/>
      </c>
      <c r="S563" s="179" t="str">
        <f aca="false">IF(OR(F563="",G563=""),"",IF(AND(U563=0,V563=0),"",T563-I563))</f>
        <v/>
      </c>
      <c r="T563" s="180" t="str">
        <f aca="false">IF(AND(ISBLANK(F563)=FALSE(),ISBLANK(G563)=FALSE()),IF(G563&lt;F563,IF(G563&gt;$AA$6*1,$AA$6*1+1,G563+1)-IF(F563&lt;$W$6*1,$W$6*1,F563)+IF(F563&lt;$AA$6*1,$AA$6*1-F563,"0:00"*1),IF(F563&lt;$AA$6*1,IF(G563&lt;$AA$6*1,G563,$AA$6*1)-F563,"0:00"*1)+IF(G563&gt;$W$6*1,G563-$W$6*1,"0:00"*1)),"")</f>
        <v/>
      </c>
      <c r="U563" s="178" t="str">
        <f aca="false">IF(T563="","",HOUR(T563))</f>
        <v/>
      </c>
      <c r="V563" s="178" t="str">
        <f aca="false">IF(T563="","",MINUTE(T563))</f>
        <v/>
      </c>
      <c r="W563" s="177" t="str">
        <f aca="false">IF(D563=1,J563,"")</f>
        <v/>
      </c>
      <c r="X563" s="68" t="str">
        <f aca="false">IF(W563="","",HOUR(W563))</f>
        <v/>
      </c>
      <c r="Y563" s="68" t="str">
        <f aca="false">IF(W563="","",MINUTE(W563))</f>
        <v/>
      </c>
      <c r="Z563" s="69"/>
      <c r="AA563" s="70"/>
      <c r="AB563" s="70"/>
      <c r="AC563" s="70"/>
      <c r="AD563" s="71"/>
      <c r="AF563" s="74" t="s">
        <v>44</v>
      </c>
      <c r="AG563" s="73" t="str">
        <f aca="false">$B$225</f>
        <v/>
      </c>
      <c r="AH563" s="73" t="str">
        <f aca="false">$B$226</f>
        <v/>
      </c>
    </row>
    <row r="564" customFormat="false" ht="20.1" hidden="false" customHeight="true" outlineLevel="0" collapsed="false">
      <c r="B564" s="60" t="str">
        <f aca="false">IF(OR($B$555="",$B$556=""),"","6")</f>
        <v/>
      </c>
      <c r="C564" s="61" t="str">
        <f aca="false">IF(OR($B$555="",$B$556=""),"",DATE($B$555,$B$556,B564))</f>
        <v/>
      </c>
      <c r="D564" s="62"/>
      <c r="E564" s="63" t="str">
        <f aca="false">IF(D564=1,"法定休日",IF(D564=2,"会社休日",IF(D564=3,"残業日","")))</f>
        <v/>
      </c>
      <c r="F564" s="64"/>
      <c r="G564" s="64"/>
      <c r="H564" s="64"/>
      <c r="I564" s="64"/>
      <c r="J564" s="177" t="str">
        <f aca="false">IF(OR(F564="",G564=""),"",IF(G564&lt;F564,1+G564-F564-H564,G564-F564-H564))</f>
        <v/>
      </c>
      <c r="K564" s="178" t="str">
        <f aca="false">IF(J564="","",HOUR(J564))</f>
        <v/>
      </c>
      <c r="L564" s="178" t="str">
        <f aca="false">IF(J564="","",MINUTE(J564))</f>
        <v/>
      </c>
      <c r="M564" s="46" t="str">
        <f aca="false">IF(J564="","",IF(OR(D564=1,D564=2,D564=3),"",IF(J564&gt;=$H$556,$H$556,J564)))</f>
        <v/>
      </c>
      <c r="N564" s="65" t="str">
        <f aca="false">IF(M564="","",HOUR(M564))</f>
        <v/>
      </c>
      <c r="O564" s="65" t="str">
        <f aca="false">IF(M564="","",MINUTE(M564))</f>
        <v/>
      </c>
      <c r="P564" s="46" t="str">
        <f aca="false">IF(J564="","",IF(D564=1,"",IF(OR(D564=2,D564=3),J564,IF(D564=4,J564-$AC$6,IF(AND(D564="",J564&lt;=$H$6),"",IF(J564&gt;$AC$6,J564-$H$6,0))))))</f>
        <v/>
      </c>
      <c r="Q564" s="178" t="str">
        <f aca="false">IF(P564="","",HOUR(P564))</f>
        <v/>
      </c>
      <c r="R564" s="178" t="str">
        <f aca="false">IF(P564="","",MINUTE(P564))</f>
        <v/>
      </c>
      <c r="S564" s="179" t="str">
        <f aca="false">IF(OR(F564="",G564=""),"",IF(AND(U564=0,V564=0),"",T564-I564))</f>
        <v/>
      </c>
      <c r="T564" s="180" t="str">
        <f aca="false">IF(AND(ISBLANK(F564)=FALSE(),ISBLANK(G564)=FALSE()),IF(G564&lt;F564,IF(G564&gt;$AA$6*1,$AA$6*1+1,G564+1)-IF(F564&lt;$W$6*1,$W$6*1,F564)+IF(F564&lt;$AA$6*1,$AA$6*1-F564,"0:00"*1),IF(F564&lt;$AA$6*1,IF(G564&lt;$AA$6*1,G564,$AA$6*1)-F564,"0:00"*1)+IF(G564&gt;$W$6*1,G564-$W$6*1,"0:00"*1)),"")</f>
        <v/>
      </c>
      <c r="U564" s="178" t="str">
        <f aca="false">IF(T564="","",HOUR(T564))</f>
        <v/>
      </c>
      <c r="V564" s="178" t="str">
        <f aca="false">IF(T564="","",MINUTE(T564))</f>
        <v/>
      </c>
      <c r="W564" s="177" t="str">
        <f aca="false">IF(D564=1,J564,"")</f>
        <v/>
      </c>
      <c r="X564" s="68" t="str">
        <f aca="false">IF(W564="","",HOUR(W564))</f>
        <v/>
      </c>
      <c r="Y564" s="68" t="str">
        <f aca="false">IF(W564="","",MINUTE(W564))</f>
        <v/>
      </c>
      <c r="Z564" s="69"/>
      <c r="AA564" s="70"/>
      <c r="AB564" s="70"/>
      <c r="AC564" s="70"/>
      <c r="AD564" s="71"/>
      <c r="AF564" s="74" t="s">
        <v>45</v>
      </c>
      <c r="AG564" s="73" t="str">
        <f aca="false">$B$280</f>
        <v/>
      </c>
      <c r="AH564" s="73" t="str">
        <f aca="false">$B$281</f>
        <v/>
      </c>
    </row>
    <row r="565" customFormat="false" ht="20.1" hidden="false" customHeight="true" outlineLevel="0" collapsed="false">
      <c r="B565" s="60" t="str">
        <f aca="false">IF(OR($B$555="",$B$556=""),"","7")</f>
        <v/>
      </c>
      <c r="C565" s="61" t="str">
        <f aca="false">IF(OR($B$555="",$B$556=""),"",DATE($B$555,$B$556,B565))</f>
        <v/>
      </c>
      <c r="D565" s="62"/>
      <c r="E565" s="63" t="str">
        <f aca="false">IF(D565=1,"法定休日",IF(D565=2,"会社休日",IF(D565=3,"残業日","")))</f>
        <v/>
      </c>
      <c r="F565" s="64"/>
      <c r="G565" s="64"/>
      <c r="H565" s="64"/>
      <c r="I565" s="64"/>
      <c r="J565" s="177" t="str">
        <f aca="false">IF(OR(F565="",G565=""),"",IF(G565&lt;F565,1+G565-F565-H565,G565-F565-H565))</f>
        <v/>
      </c>
      <c r="K565" s="178" t="str">
        <f aca="false">IF(J565="","",HOUR(J565))</f>
        <v/>
      </c>
      <c r="L565" s="178" t="str">
        <f aca="false">IF(J565="","",MINUTE(J565))</f>
        <v/>
      </c>
      <c r="M565" s="46" t="str">
        <f aca="false">IF(J565="","",IF(OR(D565=1,D565=2,D565=3),"",IF(J565&gt;=$H$556,$H$556,J565)))</f>
        <v/>
      </c>
      <c r="N565" s="65" t="str">
        <f aca="false">IF(M565="","",HOUR(M565))</f>
        <v/>
      </c>
      <c r="O565" s="65" t="str">
        <f aca="false">IF(M565="","",MINUTE(M565))</f>
        <v/>
      </c>
      <c r="P565" s="46" t="str">
        <f aca="false">IF(J565="","",IF(D565=1,"",IF(OR(D565=2,D565=3),J565,IF(D565=4,J565-$AC$6,IF(AND(D565="",J565&lt;=$H$6),"",IF(J565&gt;$AC$6,J565-$H$6,0))))))</f>
        <v/>
      </c>
      <c r="Q565" s="178" t="str">
        <f aca="false">IF(P565="","",HOUR(P565))</f>
        <v/>
      </c>
      <c r="R565" s="178" t="str">
        <f aca="false">IF(P565="","",MINUTE(P565))</f>
        <v/>
      </c>
      <c r="S565" s="179" t="str">
        <f aca="false">IF(OR(F565="",G565=""),"",IF(AND(U565=0,V565=0),"",T565-I565))</f>
        <v/>
      </c>
      <c r="T565" s="180" t="str">
        <f aca="false">IF(AND(ISBLANK(F565)=FALSE(),ISBLANK(G565)=FALSE()),IF(G565&lt;F565,IF(G565&gt;$AA$6*1,$AA$6*1+1,G565+1)-IF(F565&lt;$W$6*1,$W$6*1,F565)+IF(F565&lt;$AA$6*1,$AA$6*1-F565,"0:00"*1),IF(F565&lt;$AA$6*1,IF(G565&lt;$AA$6*1,G565,$AA$6*1)-F565,"0:00"*1)+IF(G565&gt;$W$6*1,G565-$W$6*1,"0:00"*1)),"")</f>
        <v/>
      </c>
      <c r="U565" s="178" t="str">
        <f aca="false">IF(T565="","",HOUR(T565))</f>
        <v/>
      </c>
      <c r="V565" s="178" t="str">
        <f aca="false">IF(T565="","",MINUTE(T565))</f>
        <v/>
      </c>
      <c r="W565" s="177" t="str">
        <f aca="false">IF(D565=1,J565,"")</f>
        <v/>
      </c>
      <c r="X565" s="68" t="str">
        <f aca="false">IF(W565="","",HOUR(W565))</f>
        <v/>
      </c>
      <c r="Y565" s="68" t="str">
        <f aca="false">IF(W565="","",MINUTE(W565))</f>
        <v/>
      </c>
      <c r="Z565" s="69"/>
      <c r="AA565" s="70"/>
      <c r="AB565" s="70"/>
      <c r="AC565" s="70"/>
      <c r="AD565" s="71"/>
      <c r="AF565" s="74" t="s">
        <v>46</v>
      </c>
      <c r="AG565" s="73" t="str">
        <f aca="false">$B$335</f>
        <v/>
      </c>
      <c r="AH565" s="73" t="str">
        <f aca="false">$B$336</f>
        <v/>
      </c>
    </row>
    <row r="566" customFormat="false" ht="20.1" hidden="false" customHeight="true" outlineLevel="0" collapsed="false">
      <c r="B566" s="60" t="str">
        <f aca="false">IF(OR($B$555="",$B$556=""),"","8")</f>
        <v/>
      </c>
      <c r="C566" s="61" t="str">
        <f aca="false">IF(OR($B$555="",$B$556=""),"",DATE($B$555,$B$556,B566))</f>
        <v/>
      </c>
      <c r="D566" s="62"/>
      <c r="E566" s="63" t="str">
        <f aca="false">IF(D566=1,"法定休日",IF(D566=2,"会社休日",IF(D566=3,"残業日","")))</f>
        <v/>
      </c>
      <c r="F566" s="64"/>
      <c r="G566" s="64"/>
      <c r="H566" s="64"/>
      <c r="I566" s="64"/>
      <c r="J566" s="177" t="str">
        <f aca="false">IF(OR(F566="",G566=""),"",IF(G566&lt;F566,1+G566-F566-H566,G566-F566-H566))</f>
        <v/>
      </c>
      <c r="K566" s="178" t="str">
        <f aca="false">IF(J566="","",HOUR(J566))</f>
        <v/>
      </c>
      <c r="L566" s="178" t="str">
        <f aca="false">IF(J566="","",MINUTE(J566))</f>
        <v/>
      </c>
      <c r="M566" s="46" t="str">
        <f aca="false">IF(J566="","",IF(OR(D566=1,D566=2,D566=3),"",IF(J566&gt;=$H$556,$H$556,J566)))</f>
        <v/>
      </c>
      <c r="N566" s="65" t="str">
        <f aca="false">IF(M566="","",HOUR(M566))</f>
        <v/>
      </c>
      <c r="O566" s="65" t="str">
        <f aca="false">IF(M566="","",MINUTE(M566))</f>
        <v/>
      </c>
      <c r="P566" s="46" t="str">
        <f aca="false">IF(J566="","",IF(D566=1,"",IF(OR(D566=2,D566=3),J566,IF(D566=4,J566-$AC$6,IF(AND(D566="",J566&lt;=$H$6),"",IF(J566&gt;$AC$6,J566-$H$6,0))))))</f>
        <v/>
      </c>
      <c r="Q566" s="178" t="str">
        <f aca="false">IF(P566="","",HOUR(P566))</f>
        <v/>
      </c>
      <c r="R566" s="178" t="str">
        <f aca="false">IF(P566="","",MINUTE(P566))</f>
        <v/>
      </c>
      <c r="S566" s="179" t="str">
        <f aca="false">IF(OR(F566="",G566=""),"",IF(AND(U566=0,V566=0),"",T566-I566))</f>
        <v/>
      </c>
      <c r="T566" s="180" t="str">
        <f aca="false">IF(AND(ISBLANK(F566)=FALSE(),ISBLANK(G566)=FALSE()),IF(G566&lt;F566,IF(G566&gt;$AA$6*1,$AA$6*1+1,G566+1)-IF(F566&lt;$W$6*1,$W$6*1,F566)+IF(F566&lt;$AA$6*1,$AA$6*1-F566,"0:00"*1),IF(F566&lt;$AA$6*1,IF(G566&lt;$AA$6*1,G566,$AA$6*1)-F566,"0:00"*1)+IF(G566&gt;$W$6*1,G566-$W$6*1,"0:00"*1)),"")</f>
        <v/>
      </c>
      <c r="U566" s="178" t="str">
        <f aca="false">IF(T566="","",HOUR(T566))</f>
        <v/>
      </c>
      <c r="V566" s="178" t="str">
        <f aca="false">IF(T566="","",MINUTE(T566))</f>
        <v/>
      </c>
      <c r="W566" s="177" t="str">
        <f aca="false">IF(D566=1,J566,"")</f>
        <v/>
      </c>
      <c r="X566" s="68" t="str">
        <f aca="false">IF(W566="","",HOUR(W566))</f>
        <v/>
      </c>
      <c r="Y566" s="68" t="str">
        <f aca="false">IF(W566="","",MINUTE(W566))</f>
        <v/>
      </c>
      <c r="Z566" s="69"/>
      <c r="AA566" s="70"/>
      <c r="AB566" s="70"/>
      <c r="AC566" s="70"/>
      <c r="AD566" s="71"/>
      <c r="AF566" s="74" t="s">
        <v>47</v>
      </c>
      <c r="AG566" s="73" t="str">
        <f aca="false">$B$390</f>
        <v/>
      </c>
      <c r="AH566" s="73" t="str">
        <f aca="false">$B$391</f>
        <v/>
      </c>
    </row>
    <row r="567" customFormat="false" ht="20.1" hidden="false" customHeight="true" outlineLevel="0" collapsed="false">
      <c r="B567" s="60" t="str">
        <f aca="false">IF(OR($B$555="",$B$556=""),"","9")</f>
        <v/>
      </c>
      <c r="C567" s="61" t="str">
        <f aca="false">IF(OR($B$555="",$B$556=""),"",DATE($B$555,$B$556,B567))</f>
        <v/>
      </c>
      <c r="D567" s="62"/>
      <c r="E567" s="63" t="str">
        <f aca="false">IF(D567=1,"法定休日",IF(D567=2,"会社休日",IF(D567=3,"残業日","")))</f>
        <v/>
      </c>
      <c r="F567" s="64"/>
      <c r="G567" s="64"/>
      <c r="H567" s="64"/>
      <c r="I567" s="64"/>
      <c r="J567" s="177" t="str">
        <f aca="false">IF(OR(F567="",G567=""),"",IF(G567&lt;F567,1+G567-F567-H567,G567-F567-H567))</f>
        <v/>
      </c>
      <c r="K567" s="178" t="str">
        <f aca="false">IF(J567="","",HOUR(J567))</f>
        <v/>
      </c>
      <c r="L567" s="178" t="str">
        <f aca="false">IF(J567="","",MINUTE(J567))</f>
        <v/>
      </c>
      <c r="M567" s="46" t="str">
        <f aca="false">IF(J567="","",IF(OR(D567=1,D567=2,D567=3),"",IF(J567&gt;=$H$556,$H$556,J567)))</f>
        <v/>
      </c>
      <c r="N567" s="65" t="str">
        <f aca="false">IF(M567="","",HOUR(M567))</f>
        <v/>
      </c>
      <c r="O567" s="65" t="str">
        <f aca="false">IF(M567="","",MINUTE(M567))</f>
        <v/>
      </c>
      <c r="P567" s="46" t="str">
        <f aca="false">IF(J567="","",IF(D567=1,"",IF(OR(D567=2,D567=3),J567,IF(D567=4,J567-$AC$6,IF(AND(D567="",J567&lt;=$H$6),"",IF(J567&gt;$AC$6,J567-$H$6,0))))))</f>
        <v/>
      </c>
      <c r="Q567" s="178" t="str">
        <f aca="false">IF(P567="","",HOUR(P567))</f>
        <v/>
      </c>
      <c r="R567" s="178" t="str">
        <f aca="false">IF(P567="","",MINUTE(P567))</f>
        <v/>
      </c>
      <c r="S567" s="179" t="str">
        <f aca="false">IF(OR(F567="",G567=""),"",IF(AND(U567=0,V567=0),"",T567-I567))</f>
        <v/>
      </c>
      <c r="T567" s="180" t="str">
        <f aca="false">IF(AND(ISBLANK(F567)=FALSE(),ISBLANK(G567)=FALSE()),IF(G567&lt;F567,IF(G567&gt;$AA$6*1,$AA$6*1+1,G567+1)-IF(F567&lt;$W$6*1,$W$6*1,F567)+IF(F567&lt;$AA$6*1,$AA$6*1-F567,"0:00"*1),IF(F567&lt;$AA$6*1,IF(G567&lt;$AA$6*1,G567,$AA$6*1)-F567,"0:00"*1)+IF(G567&gt;$W$6*1,G567-$W$6*1,"0:00"*1)),"")</f>
        <v/>
      </c>
      <c r="U567" s="178" t="str">
        <f aca="false">IF(T567="","",HOUR(T567))</f>
        <v/>
      </c>
      <c r="V567" s="178" t="str">
        <f aca="false">IF(T567="","",MINUTE(T567))</f>
        <v/>
      </c>
      <c r="W567" s="177" t="str">
        <f aca="false">IF(D567=1,J567,"")</f>
        <v/>
      </c>
      <c r="X567" s="68" t="str">
        <f aca="false">IF(W567="","",HOUR(W567))</f>
        <v/>
      </c>
      <c r="Y567" s="68" t="str">
        <f aca="false">IF(W567="","",MINUTE(W567))</f>
        <v/>
      </c>
      <c r="Z567" s="69"/>
      <c r="AA567" s="70"/>
      <c r="AB567" s="70"/>
      <c r="AC567" s="70"/>
      <c r="AD567" s="71"/>
      <c r="AF567" s="74" t="s">
        <v>48</v>
      </c>
      <c r="AG567" s="73" t="str">
        <f aca="false">$B$445</f>
        <v/>
      </c>
      <c r="AH567" s="73" t="str">
        <f aca="false">$B$446</f>
        <v/>
      </c>
    </row>
    <row r="568" customFormat="false" ht="20.1" hidden="false" customHeight="true" outlineLevel="0" collapsed="false">
      <c r="B568" s="60" t="str">
        <f aca="false">IF(OR($B$555="",$B$556=""),"","10")</f>
        <v/>
      </c>
      <c r="C568" s="61" t="str">
        <f aca="false">IF(OR($B$555="",$B$556=""),"",DATE($B$555,$B$556,B568))</f>
        <v/>
      </c>
      <c r="D568" s="62"/>
      <c r="E568" s="63" t="str">
        <f aca="false">IF(D568=1,"法定休日",IF(D568=2,"会社休日",IF(D568=3,"残業日","")))</f>
        <v/>
      </c>
      <c r="F568" s="64"/>
      <c r="G568" s="64"/>
      <c r="H568" s="64"/>
      <c r="I568" s="64"/>
      <c r="J568" s="177" t="str">
        <f aca="false">IF(OR(F568="",G568=""),"",IF(G568&lt;F568,1+G568-F568-H568,G568-F568-H568))</f>
        <v/>
      </c>
      <c r="K568" s="178" t="str">
        <f aca="false">IF(J568="","",HOUR(J568))</f>
        <v/>
      </c>
      <c r="L568" s="178" t="str">
        <f aca="false">IF(J568="","",MINUTE(J568))</f>
        <v/>
      </c>
      <c r="M568" s="46" t="str">
        <f aca="false">IF(J568="","",IF(OR(D568=1,D568=2,D568=3),"",IF(J568&gt;=$H$556,$H$556,J568)))</f>
        <v/>
      </c>
      <c r="N568" s="65" t="str">
        <f aca="false">IF(M568="","",HOUR(M568))</f>
        <v/>
      </c>
      <c r="O568" s="65" t="str">
        <f aca="false">IF(M568="","",MINUTE(M568))</f>
        <v/>
      </c>
      <c r="P568" s="46" t="str">
        <f aca="false">IF(J568="","",IF(D568=1,"",IF(OR(D568=2,D568=3),J568,IF(D568=4,J568-$AC$6,IF(AND(D568="",J568&lt;=$H$6),"",IF(J568&gt;$AC$6,J568-$H$6,0))))))</f>
        <v/>
      </c>
      <c r="Q568" s="178" t="str">
        <f aca="false">IF(P568="","",HOUR(P568))</f>
        <v/>
      </c>
      <c r="R568" s="178" t="str">
        <f aca="false">IF(P568="","",MINUTE(P568))</f>
        <v/>
      </c>
      <c r="S568" s="179" t="str">
        <f aca="false">IF(OR(F568="",G568=""),"",IF(AND(U568=0,V568=0),"",T568-I568))</f>
        <v/>
      </c>
      <c r="T568" s="180" t="str">
        <f aca="false">IF(AND(ISBLANK(F568)=FALSE(),ISBLANK(G568)=FALSE()),IF(G568&lt;F568,IF(G568&gt;$AA$6*1,$AA$6*1+1,G568+1)-IF(F568&lt;$W$6*1,$W$6*1,F568)+IF(F568&lt;$AA$6*1,$AA$6*1-F568,"0:00"*1),IF(F568&lt;$AA$6*1,IF(G568&lt;$AA$6*1,G568,$AA$6*1)-F568,"0:00"*1)+IF(G568&gt;$W$6*1,G568-$W$6*1,"0:00"*1)),"")</f>
        <v/>
      </c>
      <c r="U568" s="178" t="str">
        <f aca="false">IF(T568="","",HOUR(T568))</f>
        <v/>
      </c>
      <c r="V568" s="178" t="str">
        <f aca="false">IF(T568="","",MINUTE(T568))</f>
        <v/>
      </c>
      <c r="W568" s="177" t="str">
        <f aca="false">IF(D568=1,J568,"")</f>
        <v/>
      </c>
      <c r="X568" s="68" t="str">
        <f aca="false">IF(W568="","",HOUR(W568))</f>
        <v/>
      </c>
      <c r="Y568" s="68" t="str">
        <f aca="false">IF(W568="","",MINUTE(W568))</f>
        <v/>
      </c>
      <c r="Z568" s="69"/>
      <c r="AA568" s="70"/>
      <c r="AB568" s="70"/>
      <c r="AC568" s="70"/>
      <c r="AD568" s="71"/>
      <c r="AF568" s="74" t="s">
        <v>49</v>
      </c>
      <c r="AG568" s="73" t="str">
        <f aca="false">$B$500</f>
        <v/>
      </c>
      <c r="AH568" s="73" t="str">
        <f aca="false">$B$501</f>
        <v/>
      </c>
    </row>
    <row r="569" customFormat="false" ht="20.1" hidden="false" customHeight="true" outlineLevel="0" collapsed="false">
      <c r="B569" s="60" t="str">
        <f aca="false">IF(OR($B$555="",$B$556=""),"","11")</f>
        <v/>
      </c>
      <c r="C569" s="61" t="str">
        <f aca="false">IF(OR($B$555="",$B$556=""),"",DATE($B$555,$B$556,B569))</f>
        <v/>
      </c>
      <c r="D569" s="62"/>
      <c r="E569" s="63" t="str">
        <f aca="false">IF(D569=1,"法定休日",IF(D569=2,"会社休日",IF(D569=3,"残業日","")))</f>
        <v/>
      </c>
      <c r="F569" s="64"/>
      <c r="G569" s="64"/>
      <c r="H569" s="64"/>
      <c r="I569" s="64"/>
      <c r="J569" s="177" t="str">
        <f aca="false">IF(OR(F569="",G569=""),"",IF(G569&lt;F569,1+G569-F569-H569,G569-F569-H569))</f>
        <v/>
      </c>
      <c r="K569" s="178" t="str">
        <f aca="false">IF(J569="","",HOUR(J569))</f>
        <v/>
      </c>
      <c r="L569" s="178" t="str">
        <f aca="false">IF(J569="","",MINUTE(J569))</f>
        <v/>
      </c>
      <c r="M569" s="46" t="str">
        <f aca="false">IF(J569="","",IF(OR(D569=1,D569=2,D569=3),"",IF(J569&gt;=$H$556,$H$556,J569)))</f>
        <v/>
      </c>
      <c r="N569" s="65" t="str">
        <f aca="false">IF(M569="","",HOUR(M569))</f>
        <v/>
      </c>
      <c r="O569" s="65" t="str">
        <f aca="false">IF(M569="","",MINUTE(M569))</f>
        <v/>
      </c>
      <c r="P569" s="46" t="str">
        <f aca="false">IF(J569="","",IF(D569=1,"",IF(OR(D569=2,D569=3),J569,IF(D569=4,J569-$AC$6,IF(AND(D569="",J569&lt;=$H$6),"",IF(J569&gt;$AC$6,J569-$H$6,0))))))</f>
        <v/>
      </c>
      <c r="Q569" s="178" t="str">
        <f aca="false">IF(P569="","",HOUR(P569))</f>
        <v/>
      </c>
      <c r="R569" s="178" t="str">
        <f aca="false">IF(P569="","",MINUTE(P569))</f>
        <v/>
      </c>
      <c r="S569" s="179" t="str">
        <f aca="false">IF(OR(F569="",G569=""),"",IF(AND(U569=0,V569=0),"",T569-I569))</f>
        <v/>
      </c>
      <c r="T569" s="180" t="str">
        <f aca="false">IF(AND(ISBLANK(F569)=FALSE(),ISBLANK(G569)=FALSE()),IF(G569&lt;F569,IF(G569&gt;$AA$6*1,$AA$6*1+1,G569+1)-IF(F569&lt;$W$6*1,$W$6*1,F569)+IF(F569&lt;$AA$6*1,$AA$6*1-F569,"0:00"*1),IF(F569&lt;$AA$6*1,IF(G569&lt;$AA$6*1,G569,$AA$6*1)-F569,"0:00"*1)+IF(G569&gt;$W$6*1,G569-$W$6*1,"0:00"*1)),"")</f>
        <v/>
      </c>
      <c r="U569" s="178" t="str">
        <f aca="false">IF(T569="","",HOUR(T569))</f>
        <v/>
      </c>
      <c r="V569" s="178" t="str">
        <f aca="false">IF(T569="","",MINUTE(T569))</f>
        <v/>
      </c>
      <c r="W569" s="177" t="str">
        <f aca="false">IF(D569=1,J569,"")</f>
        <v/>
      </c>
      <c r="X569" s="68" t="str">
        <f aca="false">IF(W569="","",HOUR(W569))</f>
        <v/>
      </c>
      <c r="Y569" s="68" t="str">
        <f aca="false">IF(W569="","",MINUTE(W569))</f>
        <v/>
      </c>
      <c r="Z569" s="69"/>
      <c r="AA569" s="70"/>
      <c r="AB569" s="70"/>
      <c r="AC569" s="70"/>
      <c r="AD569" s="71"/>
      <c r="AF569" s="74" t="s">
        <v>50</v>
      </c>
      <c r="AG569" s="73" t="str">
        <f aca="false">$B$555</f>
        <v/>
      </c>
      <c r="AH569" s="73" t="str">
        <f aca="false">$B$556</f>
        <v/>
      </c>
    </row>
    <row r="570" customFormat="false" ht="20.1" hidden="false" customHeight="true" outlineLevel="0" collapsed="false">
      <c r="B570" s="60" t="str">
        <f aca="false">IF(OR($B$555="",$B$556=""),"","12")</f>
        <v/>
      </c>
      <c r="C570" s="61" t="str">
        <f aca="false">IF(OR($B$555="",$B$556=""),"",DATE($B$555,$B$556,B570))</f>
        <v/>
      </c>
      <c r="D570" s="62"/>
      <c r="E570" s="63" t="str">
        <f aca="false">IF(D570=1,"法定休日",IF(D570=2,"会社休日",IF(D570=3,"残業日","")))</f>
        <v/>
      </c>
      <c r="F570" s="64"/>
      <c r="G570" s="64"/>
      <c r="H570" s="64"/>
      <c r="I570" s="64"/>
      <c r="J570" s="177" t="str">
        <f aca="false">IF(OR(F570="",G570=""),"",IF(G570&lt;F570,1+G570-F570-H570,G570-F570-H570))</f>
        <v/>
      </c>
      <c r="K570" s="178" t="str">
        <f aca="false">IF(J570="","",HOUR(J570))</f>
        <v/>
      </c>
      <c r="L570" s="178" t="str">
        <f aca="false">IF(J570="","",MINUTE(J570))</f>
        <v/>
      </c>
      <c r="M570" s="46" t="str">
        <f aca="false">IF(J570="","",IF(OR(D570=1,D570=2,D570=3),"",IF(J570&gt;=$H$556,$H$556,J570)))</f>
        <v/>
      </c>
      <c r="N570" s="65" t="str">
        <f aca="false">IF(M570="","",HOUR(M570))</f>
        <v/>
      </c>
      <c r="O570" s="65" t="str">
        <f aca="false">IF(M570="","",MINUTE(M570))</f>
        <v/>
      </c>
      <c r="P570" s="46" t="str">
        <f aca="false">IF(J570="","",IF(D570=1,"",IF(OR(D570=2,D570=3),J570,IF(D570=4,J570-$AC$6,IF(AND(D570="",J570&lt;=$H$6),"",IF(J570&gt;$AC$6,J570-$H$6,0))))))</f>
        <v/>
      </c>
      <c r="Q570" s="178" t="str">
        <f aca="false">IF(P570="","",HOUR(P570))</f>
        <v/>
      </c>
      <c r="R570" s="178" t="str">
        <f aca="false">IF(P570="","",MINUTE(P570))</f>
        <v/>
      </c>
      <c r="S570" s="179" t="str">
        <f aca="false">IF(OR(F570="",G570=""),"",IF(AND(U570=0,V570=0),"",T570-I570))</f>
        <v/>
      </c>
      <c r="T570" s="180" t="str">
        <f aca="false">IF(AND(ISBLANK(F570)=FALSE(),ISBLANK(G570)=FALSE()),IF(G570&lt;F570,IF(G570&gt;$AA$6*1,$AA$6*1+1,G570+1)-IF(F570&lt;$W$6*1,$W$6*1,F570)+IF(F570&lt;$AA$6*1,$AA$6*1-F570,"0:00"*1),IF(F570&lt;$AA$6*1,IF(G570&lt;$AA$6*1,G570,$AA$6*1)-F570,"0:00"*1)+IF(G570&gt;$W$6*1,G570-$W$6*1,"0:00"*1)),"")</f>
        <v/>
      </c>
      <c r="U570" s="178" t="str">
        <f aca="false">IF(T570="","",HOUR(T570))</f>
        <v/>
      </c>
      <c r="V570" s="178" t="str">
        <f aca="false">IF(T570="","",MINUTE(T570))</f>
        <v/>
      </c>
      <c r="W570" s="177" t="str">
        <f aca="false">IF(D570=1,J570,"")</f>
        <v/>
      </c>
      <c r="X570" s="68" t="str">
        <f aca="false">IF(W570="","",HOUR(W570))</f>
        <v/>
      </c>
      <c r="Y570" s="68" t="str">
        <f aca="false">IF(W570="","",MINUTE(W570))</f>
        <v/>
      </c>
      <c r="Z570" s="69"/>
      <c r="AA570" s="70"/>
      <c r="AB570" s="70"/>
      <c r="AC570" s="70"/>
      <c r="AD570" s="71"/>
      <c r="AF570" s="74" t="s">
        <v>51</v>
      </c>
      <c r="AG570" s="73" t="str">
        <f aca="false">$B$610</f>
        <v/>
      </c>
      <c r="AH570" s="73" t="str">
        <f aca="false">$B$611</f>
        <v/>
      </c>
    </row>
    <row r="571" customFormat="false" ht="20.1" hidden="false" customHeight="true" outlineLevel="0" collapsed="false">
      <c r="B571" s="60" t="str">
        <f aca="false">IF(OR($B$555="",$B$556=""),"","13")</f>
        <v/>
      </c>
      <c r="C571" s="61" t="str">
        <f aca="false">IF(OR($B$555="",$B$556=""),"",DATE($B$555,$B$556,B571))</f>
        <v/>
      </c>
      <c r="D571" s="62"/>
      <c r="E571" s="63" t="str">
        <f aca="false">IF(D571=1,"法定休日",IF(D571=2,"会社休日",IF(D571=3,"残業日","")))</f>
        <v/>
      </c>
      <c r="F571" s="64"/>
      <c r="G571" s="64"/>
      <c r="H571" s="64"/>
      <c r="I571" s="64"/>
      <c r="J571" s="177" t="str">
        <f aca="false">IF(OR(F571="",G571=""),"",IF(G571&lt;F571,1+G571-F571-H571,G571-F571-H571))</f>
        <v/>
      </c>
      <c r="K571" s="178" t="str">
        <f aca="false">IF(J571="","",HOUR(J571))</f>
        <v/>
      </c>
      <c r="L571" s="178" t="str">
        <f aca="false">IF(J571="","",MINUTE(J571))</f>
        <v/>
      </c>
      <c r="M571" s="46" t="str">
        <f aca="false">IF(J571="","",IF(OR(D571=1,D571=2,D571=3),"",IF(J571&gt;=$H$556,$H$556,J571)))</f>
        <v/>
      </c>
      <c r="N571" s="65" t="str">
        <f aca="false">IF(M571="","",HOUR(M571))</f>
        <v/>
      </c>
      <c r="O571" s="65" t="str">
        <f aca="false">IF(M571="","",MINUTE(M571))</f>
        <v/>
      </c>
      <c r="P571" s="46" t="str">
        <f aca="false">IF(J571="","",IF(D571=1,"",IF(OR(D571=2,D571=3),J571,IF(D571=4,J571-$AC$6,IF(AND(D571="",J571&lt;=$H$6),"",IF(J571&gt;$AC$6,J571-$H$6,0))))))</f>
        <v/>
      </c>
      <c r="Q571" s="178" t="str">
        <f aca="false">IF(P571="","",HOUR(P571))</f>
        <v/>
      </c>
      <c r="R571" s="178" t="str">
        <f aca="false">IF(P571="","",MINUTE(P571))</f>
        <v/>
      </c>
      <c r="S571" s="179" t="str">
        <f aca="false">IF(OR(F571="",G571=""),"",IF(AND(U571=0,V571=0),"",T571-I571))</f>
        <v/>
      </c>
      <c r="T571" s="180" t="str">
        <f aca="false">IF(AND(ISBLANK(F571)=FALSE(),ISBLANK(G571)=FALSE()),IF(G571&lt;F571,IF(G571&gt;$AA$6*1,$AA$6*1+1,G571+1)-IF(F571&lt;$W$6*1,$W$6*1,F571)+IF(F571&lt;$AA$6*1,$AA$6*1-F571,"0:00"*1),IF(F571&lt;$AA$6*1,IF(G571&lt;$AA$6*1,G571,$AA$6*1)-F571,"0:00"*1)+IF(G571&gt;$W$6*1,G571-$W$6*1,"0:00"*1)),"")</f>
        <v/>
      </c>
      <c r="U571" s="178" t="str">
        <f aca="false">IF(T571="","",HOUR(T571))</f>
        <v/>
      </c>
      <c r="V571" s="178" t="str">
        <f aca="false">IF(T571="","",MINUTE(T571))</f>
        <v/>
      </c>
      <c r="W571" s="177" t="str">
        <f aca="false">IF(D571=1,J571,"")</f>
        <v/>
      </c>
      <c r="X571" s="68" t="str">
        <f aca="false">IF(W571="","",HOUR(W571))</f>
        <v/>
      </c>
      <c r="Y571" s="68" t="str">
        <f aca="false">IF(W571="","",MINUTE(W571))</f>
        <v/>
      </c>
      <c r="Z571" s="69"/>
      <c r="AA571" s="70"/>
      <c r="AB571" s="70"/>
      <c r="AC571" s="70"/>
      <c r="AD571" s="71"/>
      <c r="AF571" s="74" t="s">
        <v>52</v>
      </c>
      <c r="AG571" s="73" t="str">
        <f aca="false">$B$665</f>
        <v/>
      </c>
      <c r="AH571" s="73" t="str">
        <f aca="false">$B$666</f>
        <v/>
      </c>
    </row>
    <row r="572" customFormat="false" ht="20.1" hidden="false" customHeight="true" outlineLevel="0" collapsed="false">
      <c r="B572" s="60" t="str">
        <f aca="false">IF(OR($B$555="",$B$556=""),"","14")</f>
        <v/>
      </c>
      <c r="C572" s="61" t="str">
        <f aca="false">IF(OR($B$555="",$B$556=""),"",DATE($B$555,$B$556,B572))</f>
        <v/>
      </c>
      <c r="D572" s="62"/>
      <c r="E572" s="63" t="str">
        <f aca="false">IF(D572=1,"法定休日",IF(D572=2,"会社休日",IF(D572=3,"残業日","")))</f>
        <v/>
      </c>
      <c r="F572" s="64"/>
      <c r="G572" s="64"/>
      <c r="H572" s="64"/>
      <c r="I572" s="64"/>
      <c r="J572" s="177" t="str">
        <f aca="false">IF(OR(F572="",G572=""),"",IF(G572&lt;F572,1+G572-F572-H572,G572-F572-H572))</f>
        <v/>
      </c>
      <c r="K572" s="178" t="str">
        <f aca="false">IF(J572="","",HOUR(J572))</f>
        <v/>
      </c>
      <c r="L572" s="178" t="str">
        <f aca="false">IF(J572="","",MINUTE(J572))</f>
        <v/>
      </c>
      <c r="M572" s="46" t="str">
        <f aca="false">IF(J572="","",IF(OR(D572=1,D572=2,D572=3),"",IF(J572&gt;=$H$556,$H$556,J572)))</f>
        <v/>
      </c>
      <c r="N572" s="65" t="str">
        <f aca="false">IF(M572="","",HOUR(M572))</f>
        <v/>
      </c>
      <c r="O572" s="65" t="str">
        <f aca="false">IF(M572="","",MINUTE(M572))</f>
        <v/>
      </c>
      <c r="P572" s="46" t="str">
        <f aca="false">IF(J572="","",IF(D572=1,"",IF(OR(D572=2,D572=3),J572,IF(D572=4,J572-$AC$6,IF(AND(D572="",J572&lt;=$H$6),"",IF(J572&gt;$AC$6,J572-$H$6,0))))))</f>
        <v/>
      </c>
      <c r="Q572" s="178" t="str">
        <f aca="false">IF(P572="","",HOUR(P572))</f>
        <v/>
      </c>
      <c r="R572" s="178" t="str">
        <f aca="false">IF(P572="","",MINUTE(P572))</f>
        <v/>
      </c>
      <c r="S572" s="179" t="str">
        <f aca="false">IF(OR(F572="",G572=""),"",IF(AND(U572=0,V572=0),"",T572-I572))</f>
        <v/>
      </c>
      <c r="T572" s="180" t="str">
        <f aca="false">IF(AND(ISBLANK(F572)=FALSE(),ISBLANK(G572)=FALSE()),IF(G572&lt;F572,IF(G572&gt;$AA$6*1,$AA$6*1+1,G572+1)-IF(F572&lt;$W$6*1,$W$6*1,F572)+IF(F572&lt;$AA$6*1,$AA$6*1-F572,"0:00"*1),IF(F572&lt;$AA$6*1,IF(G572&lt;$AA$6*1,G572,$AA$6*1)-F572,"0:00"*1)+IF(G572&gt;$W$6*1,G572-$W$6*1,"0:00"*1)),"")</f>
        <v/>
      </c>
      <c r="U572" s="178" t="str">
        <f aca="false">IF(T572="","",HOUR(T572))</f>
        <v/>
      </c>
      <c r="V572" s="178" t="str">
        <f aca="false">IF(T572="","",MINUTE(T572))</f>
        <v/>
      </c>
      <c r="W572" s="177" t="str">
        <f aca="false">IF(D572=1,J572,"")</f>
        <v/>
      </c>
      <c r="X572" s="68" t="str">
        <f aca="false">IF(W572="","",HOUR(W572))</f>
        <v/>
      </c>
      <c r="Y572" s="68" t="str">
        <f aca="false">IF(W572="","",MINUTE(W572))</f>
        <v/>
      </c>
      <c r="Z572" s="69"/>
      <c r="AA572" s="70"/>
      <c r="AB572" s="70"/>
      <c r="AC572" s="70"/>
      <c r="AD572" s="71"/>
      <c r="AF572" s="74" t="s">
        <v>53</v>
      </c>
      <c r="AG572" s="73" t="str">
        <f aca="false">$B$720</f>
        <v/>
      </c>
      <c r="AH572" s="73" t="str">
        <f aca="false">$B$721</f>
        <v/>
      </c>
    </row>
    <row r="573" customFormat="false" ht="20.1" hidden="false" customHeight="true" outlineLevel="0" collapsed="false">
      <c r="B573" s="60" t="str">
        <f aca="false">IF(OR($B$555="",$B$556=""),"","15")</f>
        <v/>
      </c>
      <c r="C573" s="61" t="str">
        <f aca="false">IF(OR($B$555="",$B$556=""),"",DATE($B$555,$B$556,B573))</f>
        <v/>
      </c>
      <c r="D573" s="62"/>
      <c r="E573" s="63" t="str">
        <f aca="false">IF(D573=1,"法定休日",IF(D573=2,"会社休日",IF(D573=3,"残業日","")))</f>
        <v/>
      </c>
      <c r="F573" s="64"/>
      <c r="G573" s="64"/>
      <c r="H573" s="64"/>
      <c r="I573" s="64"/>
      <c r="J573" s="177" t="str">
        <f aca="false">IF(OR(F573="",G573=""),"",IF(G573&lt;F573,1+G573-F573-H573,G573-F573-H573))</f>
        <v/>
      </c>
      <c r="K573" s="178" t="str">
        <f aca="false">IF(J573="","",HOUR(J573))</f>
        <v/>
      </c>
      <c r="L573" s="178" t="str">
        <f aca="false">IF(J573="","",MINUTE(J573))</f>
        <v/>
      </c>
      <c r="M573" s="46" t="str">
        <f aca="false">IF(J573="","",IF(OR(D573=1,D573=2,D573=3),"",IF(J573&gt;=$H$556,$H$556,J573)))</f>
        <v/>
      </c>
      <c r="N573" s="65" t="str">
        <f aca="false">IF(M573="","",HOUR(M573))</f>
        <v/>
      </c>
      <c r="O573" s="65" t="str">
        <f aca="false">IF(M573="","",MINUTE(M573))</f>
        <v/>
      </c>
      <c r="P573" s="46" t="str">
        <f aca="false">IF(J573="","",IF(D573=1,"",IF(OR(D573=2,D573=3),J573,IF(D573=4,J573-$AC$6,IF(AND(D573="",J573&lt;=$H$6),"",IF(J573&gt;$AC$6,J573-$H$6,0))))))</f>
        <v/>
      </c>
      <c r="Q573" s="178" t="str">
        <f aca="false">IF(P573="","",HOUR(P573))</f>
        <v/>
      </c>
      <c r="R573" s="178" t="str">
        <f aca="false">IF(P573="","",MINUTE(P573))</f>
        <v/>
      </c>
      <c r="S573" s="179" t="str">
        <f aca="false">IF(OR(F573="",G573=""),"",IF(AND(U573=0,V573=0),"",T573-I573))</f>
        <v/>
      </c>
      <c r="T573" s="180" t="str">
        <f aca="false">IF(AND(ISBLANK(F573)=FALSE(),ISBLANK(G573)=FALSE()),IF(G573&lt;F573,IF(G573&gt;$AA$6*1,$AA$6*1+1,G573+1)-IF(F573&lt;$W$6*1,$W$6*1,F573)+IF(F573&lt;$AA$6*1,$AA$6*1-F573,"0:00"*1),IF(F573&lt;$AA$6*1,IF(G573&lt;$AA$6*1,G573,$AA$6*1)-F573,"0:00"*1)+IF(G573&gt;$W$6*1,G573-$W$6*1,"0:00"*1)),"")</f>
        <v/>
      </c>
      <c r="U573" s="178" t="str">
        <f aca="false">IF(T573="","",HOUR(T573))</f>
        <v/>
      </c>
      <c r="V573" s="178" t="str">
        <f aca="false">IF(T573="","",MINUTE(T573))</f>
        <v/>
      </c>
      <c r="W573" s="177" t="str">
        <f aca="false">IF(D573=1,J573,"")</f>
        <v/>
      </c>
      <c r="X573" s="68" t="str">
        <f aca="false">IF(W573="","",HOUR(W573))</f>
        <v/>
      </c>
      <c r="Y573" s="68" t="str">
        <f aca="false">IF(W573="","",MINUTE(W573))</f>
        <v/>
      </c>
      <c r="Z573" s="69"/>
      <c r="AA573" s="70"/>
      <c r="AB573" s="70"/>
      <c r="AC573" s="70"/>
      <c r="AD573" s="71"/>
      <c r="AF573" s="74" t="s">
        <v>54</v>
      </c>
      <c r="AG573" s="73" t="str">
        <f aca="false">$B$775</f>
        <v/>
      </c>
      <c r="AH573" s="73" t="str">
        <f aca="false">$B$776</f>
        <v/>
      </c>
    </row>
    <row r="574" customFormat="false" ht="20.1" hidden="false" customHeight="true" outlineLevel="0" collapsed="false">
      <c r="B574" s="60" t="str">
        <f aca="false">IF(OR($B$555="",$B$556=""),"","16")</f>
        <v/>
      </c>
      <c r="C574" s="61" t="str">
        <f aca="false">IF(OR($B$555="",$B$556=""),"",DATE($B$555,$B$556,B574))</f>
        <v/>
      </c>
      <c r="D574" s="62"/>
      <c r="E574" s="63" t="str">
        <f aca="false">IF(D574=1,"法定休日",IF(D574=2,"会社休日",IF(D574=3,"残業日","")))</f>
        <v/>
      </c>
      <c r="F574" s="64"/>
      <c r="G574" s="64"/>
      <c r="H574" s="64"/>
      <c r="I574" s="64"/>
      <c r="J574" s="177" t="str">
        <f aca="false">IF(OR(F574="",G574=""),"",IF(G574&lt;F574,1+G574-F574-H574,G574-F574-H574))</f>
        <v/>
      </c>
      <c r="K574" s="178" t="str">
        <f aca="false">IF(J574="","",HOUR(J574))</f>
        <v/>
      </c>
      <c r="L574" s="178" t="str">
        <f aca="false">IF(J574="","",MINUTE(J574))</f>
        <v/>
      </c>
      <c r="M574" s="46" t="str">
        <f aca="false">IF(J574="","",IF(OR(D574=1,D574=2,D574=3),"",IF(J574&gt;=$H$556,$H$556,J574)))</f>
        <v/>
      </c>
      <c r="N574" s="65" t="str">
        <f aca="false">IF(M574="","",HOUR(M574))</f>
        <v/>
      </c>
      <c r="O574" s="65" t="str">
        <f aca="false">IF(M574="","",MINUTE(M574))</f>
        <v/>
      </c>
      <c r="P574" s="46" t="str">
        <f aca="false">IF(J574="","",IF(D574=1,"",IF(OR(D574=2,D574=3),J574,IF(D574=4,J574-$AC$6,IF(AND(D574="",J574&lt;=$H$6),"",IF(J574&gt;$AC$6,J574-$H$6,0))))))</f>
        <v/>
      </c>
      <c r="Q574" s="178" t="str">
        <f aca="false">IF(P574="","",HOUR(P574))</f>
        <v/>
      </c>
      <c r="R574" s="178" t="str">
        <f aca="false">IF(P574="","",MINUTE(P574))</f>
        <v/>
      </c>
      <c r="S574" s="179" t="str">
        <f aca="false">IF(OR(F574="",G574=""),"",IF(AND(U574=0,V574=0),"",T574-I574))</f>
        <v/>
      </c>
      <c r="T574" s="180" t="str">
        <f aca="false">IF(AND(ISBLANK(F574)=FALSE(),ISBLANK(G574)=FALSE()),IF(G574&lt;F574,IF(G574&gt;$AA$6*1,$AA$6*1+1,G574+1)-IF(F574&lt;$W$6*1,$W$6*1,F574)+IF(F574&lt;$AA$6*1,$AA$6*1-F574,"0:00"*1),IF(F574&lt;$AA$6*1,IF(G574&lt;$AA$6*1,G574,$AA$6*1)-F574,"0:00"*1)+IF(G574&gt;$W$6*1,G574-$W$6*1,"0:00"*1)),"")</f>
        <v/>
      </c>
      <c r="U574" s="178" t="str">
        <f aca="false">IF(T574="","",HOUR(T574))</f>
        <v/>
      </c>
      <c r="V574" s="178" t="str">
        <f aca="false">IF(T574="","",MINUTE(T574))</f>
        <v/>
      </c>
      <c r="W574" s="177" t="str">
        <f aca="false">IF(D574=1,J574,"")</f>
        <v/>
      </c>
      <c r="X574" s="68" t="str">
        <f aca="false">IF(W574="","",HOUR(W574))</f>
        <v/>
      </c>
      <c r="Y574" s="68" t="str">
        <f aca="false">IF(W574="","",MINUTE(W574))</f>
        <v/>
      </c>
      <c r="Z574" s="69"/>
      <c r="AA574" s="70"/>
      <c r="AB574" s="70"/>
      <c r="AC574" s="70"/>
      <c r="AD574" s="71"/>
      <c r="AF574" s="74" t="s">
        <v>55</v>
      </c>
      <c r="AG574" s="73" t="str">
        <f aca="false">$B$830</f>
        <v/>
      </c>
      <c r="AH574" s="73" t="str">
        <f aca="false">$B$831</f>
        <v/>
      </c>
    </row>
    <row r="575" customFormat="false" ht="20.1" hidden="false" customHeight="true" outlineLevel="0" collapsed="false">
      <c r="B575" s="60" t="str">
        <f aca="false">IF(OR($B$555="",$B$556=""),"","17")</f>
        <v/>
      </c>
      <c r="C575" s="61" t="str">
        <f aca="false">IF(OR($B$555="",$B$556=""),"",DATE($B$555,$B$556,B575))</f>
        <v/>
      </c>
      <c r="D575" s="62"/>
      <c r="E575" s="63" t="str">
        <f aca="false">IF(D575=1,"法定休日",IF(D575=2,"会社休日",IF(D575=3,"残業日","")))</f>
        <v/>
      </c>
      <c r="F575" s="64"/>
      <c r="G575" s="64"/>
      <c r="H575" s="64"/>
      <c r="I575" s="64"/>
      <c r="J575" s="177" t="str">
        <f aca="false">IF(OR(F575="",G575=""),"",IF(G575&lt;F575,1+G575-F575-H575,G575-F575-H575))</f>
        <v/>
      </c>
      <c r="K575" s="178" t="str">
        <f aca="false">IF(J575="","",HOUR(J575))</f>
        <v/>
      </c>
      <c r="L575" s="178" t="str">
        <f aca="false">IF(J575="","",MINUTE(J575))</f>
        <v/>
      </c>
      <c r="M575" s="46" t="str">
        <f aca="false">IF(J575="","",IF(OR(D575=1,D575=2,D575=3),"",IF(J575&gt;=$H$556,$H$556,J575)))</f>
        <v/>
      </c>
      <c r="N575" s="65" t="str">
        <f aca="false">IF(M575="","",HOUR(M575))</f>
        <v/>
      </c>
      <c r="O575" s="65" t="str">
        <f aca="false">IF(M575="","",MINUTE(M575))</f>
        <v/>
      </c>
      <c r="P575" s="46" t="str">
        <f aca="false">IF(J575="","",IF(D575=1,"",IF(OR(D575=2,D575=3),J575,IF(D575=4,J575-$AC$6,IF(AND(D575="",J575&lt;=$H$6),"",IF(J575&gt;$AC$6,J575-$H$6,0))))))</f>
        <v/>
      </c>
      <c r="Q575" s="178" t="str">
        <f aca="false">IF(P575="","",HOUR(P575))</f>
        <v/>
      </c>
      <c r="R575" s="178" t="str">
        <f aca="false">IF(P575="","",MINUTE(P575))</f>
        <v/>
      </c>
      <c r="S575" s="179" t="str">
        <f aca="false">IF(OR(F575="",G575=""),"",IF(AND(U575=0,V575=0),"",T575-I575))</f>
        <v/>
      </c>
      <c r="T575" s="180" t="str">
        <f aca="false">IF(AND(ISBLANK(F575)=FALSE(),ISBLANK(G575)=FALSE()),IF(G575&lt;F575,IF(G575&gt;$AA$6*1,$AA$6*1+1,G575+1)-IF(F575&lt;$W$6*1,$W$6*1,F575)+IF(F575&lt;$AA$6*1,$AA$6*1-F575,"0:00"*1),IF(F575&lt;$AA$6*1,IF(G575&lt;$AA$6*1,G575,$AA$6*1)-F575,"0:00"*1)+IF(G575&gt;$W$6*1,G575-$W$6*1,"0:00"*1)),"")</f>
        <v/>
      </c>
      <c r="U575" s="178" t="str">
        <f aca="false">IF(T575="","",HOUR(T575))</f>
        <v/>
      </c>
      <c r="V575" s="178" t="str">
        <f aca="false">IF(T575="","",MINUTE(T575))</f>
        <v/>
      </c>
      <c r="W575" s="177" t="str">
        <f aca="false">IF(D575=1,J575,"")</f>
        <v/>
      </c>
      <c r="X575" s="68" t="str">
        <f aca="false">IF(W575="","",HOUR(W575))</f>
        <v/>
      </c>
      <c r="Y575" s="68" t="str">
        <f aca="false">IF(W575="","",MINUTE(W575))</f>
        <v/>
      </c>
      <c r="Z575" s="69"/>
      <c r="AA575" s="70"/>
      <c r="AB575" s="70"/>
      <c r="AC575" s="70"/>
      <c r="AD575" s="71"/>
      <c r="AF575" s="74" t="s">
        <v>56</v>
      </c>
      <c r="AG575" s="73" t="str">
        <f aca="false">$B$885</f>
        <v/>
      </c>
      <c r="AH575" s="73" t="str">
        <f aca="false">$B$886</f>
        <v/>
      </c>
    </row>
    <row r="576" customFormat="false" ht="20.1" hidden="false" customHeight="true" outlineLevel="0" collapsed="false">
      <c r="B576" s="60" t="str">
        <f aca="false">IF(OR($B$555="",$B$556=""),"","18")</f>
        <v/>
      </c>
      <c r="C576" s="61" t="str">
        <f aca="false">IF(OR($B$555="",$B$556=""),"",DATE($B$555,$B$556,B576))</f>
        <v/>
      </c>
      <c r="D576" s="62"/>
      <c r="E576" s="63" t="str">
        <f aca="false">IF(D576=1,"法定休日",IF(D576=2,"会社休日",IF(D576=3,"残業日","")))</f>
        <v/>
      </c>
      <c r="F576" s="64"/>
      <c r="G576" s="64"/>
      <c r="H576" s="64"/>
      <c r="I576" s="64"/>
      <c r="J576" s="177" t="str">
        <f aca="false">IF(OR(F576="",G576=""),"",IF(G576&lt;F576,1+G576-F576-H576,G576-F576-H576))</f>
        <v/>
      </c>
      <c r="K576" s="178" t="str">
        <f aca="false">IF(J576="","",HOUR(J576))</f>
        <v/>
      </c>
      <c r="L576" s="178" t="str">
        <f aca="false">IF(J576="","",MINUTE(J576))</f>
        <v/>
      </c>
      <c r="M576" s="46" t="str">
        <f aca="false">IF(J576="","",IF(OR(D576=1,D576=2,D576=3),"",IF(J576&gt;=$H$556,$H$556,J576)))</f>
        <v/>
      </c>
      <c r="N576" s="65" t="str">
        <f aca="false">IF(M576="","",HOUR(M576))</f>
        <v/>
      </c>
      <c r="O576" s="65" t="str">
        <f aca="false">IF(M576="","",MINUTE(M576))</f>
        <v/>
      </c>
      <c r="P576" s="46" t="str">
        <f aca="false">IF(J576="","",IF(D576=1,"",IF(OR(D576=2,D576=3),J576,IF(D576=4,J576-$AC$6,IF(AND(D576="",J576&lt;=$H$6),"",IF(J576&gt;$AC$6,J576-$H$6,0))))))</f>
        <v/>
      </c>
      <c r="Q576" s="178" t="str">
        <f aca="false">IF(P576="","",HOUR(P576))</f>
        <v/>
      </c>
      <c r="R576" s="178" t="str">
        <f aca="false">IF(P576="","",MINUTE(P576))</f>
        <v/>
      </c>
      <c r="S576" s="179" t="str">
        <f aca="false">IF(OR(F576="",G576=""),"",IF(AND(U576=0,V576=0),"",T576-I576))</f>
        <v/>
      </c>
      <c r="T576" s="180" t="str">
        <f aca="false">IF(AND(ISBLANK(F576)=FALSE(),ISBLANK(G576)=FALSE()),IF(G576&lt;F576,IF(G576&gt;$AA$6*1,$AA$6*1+1,G576+1)-IF(F576&lt;$W$6*1,$W$6*1,F576)+IF(F576&lt;$AA$6*1,$AA$6*1-F576,"0:00"*1),IF(F576&lt;$AA$6*1,IF(G576&lt;$AA$6*1,G576,$AA$6*1)-F576,"0:00"*1)+IF(G576&gt;$W$6*1,G576-$W$6*1,"0:00"*1)),"")</f>
        <v/>
      </c>
      <c r="U576" s="178" t="str">
        <f aca="false">IF(T576="","",HOUR(T576))</f>
        <v/>
      </c>
      <c r="V576" s="178" t="str">
        <f aca="false">IF(T576="","",MINUTE(T576))</f>
        <v/>
      </c>
      <c r="W576" s="177" t="str">
        <f aca="false">IF(D576=1,J576,"")</f>
        <v/>
      </c>
      <c r="X576" s="68" t="str">
        <f aca="false">IF(W576="","",HOUR(W576))</f>
        <v/>
      </c>
      <c r="Y576" s="68" t="str">
        <f aca="false">IF(W576="","",MINUTE(W576))</f>
        <v/>
      </c>
      <c r="Z576" s="69"/>
      <c r="AA576" s="70"/>
      <c r="AB576" s="70"/>
      <c r="AC576" s="70"/>
      <c r="AD576" s="71"/>
      <c r="AF576" s="74" t="s">
        <v>57</v>
      </c>
      <c r="AG576" s="73" t="str">
        <f aca="false">$B$940</f>
        <v/>
      </c>
      <c r="AH576" s="73" t="str">
        <f aca="false">$B$941</f>
        <v/>
      </c>
    </row>
    <row r="577" customFormat="false" ht="20.1" hidden="false" customHeight="true" outlineLevel="0" collapsed="false">
      <c r="B577" s="60" t="str">
        <f aca="false">IF(OR($B$555="",$B$556=""),"","19")</f>
        <v/>
      </c>
      <c r="C577" s="61" t="str">
        <f aca="false">IF(OR($B$555="",$B$556=""),"",DATE($B$555,$B$556,B577))</f>
        <v/>
      </c>
      <c r="D577" s="62"/>
      <c r="E577" s="63" t="str">
        <f aca="false">IF(D577=1,"法定休日",IF(D577=2,"会社休日",IF(D577=3,"残業日","")))</f>
        <v/>
      </c>
      <c r="F577" s="64"/>
      <c r="G577" s="64"/>
      <c r="H577" s="64"/>
      <c r="I577" s="64"/>
      <c r="J577" s="177" t="str">
        <f aca="false">IF(OR(F577="",G577=""),"",IF(G577&lt;F577,1+G577-F577-H577,G577-F577-H577))</f>
        <v/>
      </c>
      <c r="K577" s="178" t="str">
        <f aca="false">IF(J577="","",HOUR(J577))</f>
        <v/>
      </c>
      <c r="L577" s="178" t="str">
        <f aca="false">IF(J577="","",MINUTE(J577))</f>
        <v/>
      </c>
      <c r="M577" s="46" t="str">
        <f aca="false">IF(J577="","",IF(OR(D577=1,D577=2,D577=3),"",IF(J577&gt;=$H$556,$H$556,J577)))</f>
        <v/>
      </c>
      <c r="N577" s="65" t="str">
        <f aca="false">IF(M577="","",HOUR(M577))</f>
        <v/>
      </c>
      <c r="O577" s="65" t="str">
        <f aca="false">IF(M577="","",MINUTE(M577))</f>
        <v/>
      </c>
      <c r="P577" s="46" t="str">
        <f aca="false">IF(J577="","",IF(D577=1,"",IF(OR(D577=2,D577=3),J577,IF(D577=4,J577-$AC$6,IF(AND(D577="",J577&lt;=$H$6),"",IF(J577&gt;$AC$6,J577-$H$6,0))))))</f>
        <v/>
      </c>
      <c r="Q577" s="178" t="str">
        <f aca="false">IF(P577="","",HOUR(P577))</f>
        <v/>
      </c>
      <c r="R577" s="178" t="str">
        <f aca="false">IF(P577="","",MINUTE(P577))</f>
        <v/>
      </c>
      <c r="S577" s="179" t="str">
        <f aca="false">IF(OR(F577="",G577=""),"",IF(AND(U577=0,V577=0),"",T577-I577))</f>
        <v/>
      </c>
      <c r="T577" s="180" t="str">
        <f aca="false">IF(AND(ISBLANK(F577)=FALSE(),ISBLANK(G577)=FALSE()),IF(G577&lt;F577,IF(G577&gt;$AA$6*1,$AA$6*1+1,G577+1)-IF(F577&lt;$W$6*1,$W$6*1,F577)+IF(F577&lt;$AA$6*1,$AA$6*1-F577,"0:00"*1),IF(F577&lt;$AA$6*1,IF(G577&lt;$AA$6*1,G577,$AA$6*1)-F577,"0:00"*1)+IF(G577&gt;$W$6*1,G577-$W$6*1,"0:00"*1)),"")</f>
        <v/>
      </c>
      <c r="U577" s="178" t="str">
        <f aca="false">IF(T577="","",HOUR(T577))</f>
        <v/>
      </c>
      <c r="V577" s="178" t="str">
        <f aca="false">IF(T577="","",MINUTE(T577))</f>
        <v/>
      </c>
      <c r="W577" s="177" t="str">
        <f aca="false">IF(D577=1,J577,"")</f>
        <v/>
      </c>
      <c r="X577" s="68" t="str">
        <f aca="false">IF(W577="","",HOUR(W577))</f>
        <v/>
      </c>
      <c r="Y577" s="68" t="str">
        <f aca="false">IF(W577="","",MINUTE(W577))</f>
        <v/>
      </c>
      <c r="Z577" s="69"/>
      <c r="AA577" s="70"/>
      <c r="AB577" s="70"/>
      <c r="AC577" s="70"/>
      <c r="AD577" s="71"/>
      <c r="AF577" s="74" t="s">
        <v>58</v>
      </c>
      <c r="AG577" s="73" t="str">
        <f aca="false">$B$995</f>
        <v/>
      </c>
      <c r="AH577" s="73" t="str">
        <f aca="false">$B$996</f>
        <v/>
      </c>
    </row>
    <row r="578" customFormat="false" ht="20.1" hidden="false" customHeight="true" outlineLevel="0" collapsed="false">
      <c r="B578" s="60" t="str">
        <f aca="false">IF(OR($B$555="",$B$556=""),"","20")</f>
        <v/>
      </c>
      <c r="C578" s="61" t="str">
        <f aca="false">IF(OR($B$555="",$B$556=""),"",DATE($B$555,$B$556,B578))</f>
        <v/>
      </c>
      <c r="D578" s="62"/>
      <c r="E578" s="63" t="str">
        <f aca="false">IF(D578=1,"法定休日",IF(D578=2,"会社休日",IF(D578=3,"残業日","")))</f>
        <v/>
      </c>
      <c r="F578" s="64"/>
      <c r="G578" s="64"/>
      <c r="H578" s="64"/>
      <c r="I578" s="64"/>
      <c r="J578" s="177" t="str">
        <f aca="false">IF(OR(F578="",G578=""),"",IF(G578&lt;F578,1+G578-F578-H578,G578-F578-H578))</f>
        <v/>
      </c>
      <c r="K578" s="178" t="str">
        <f aca="false">IF(J578="","",HOUR(J578))</f>
        <v/>
      </c>
      <c r="L578" s="178" t="str">
        <f aca="false">IF(J578="","",MINUTE(J578))</f>
        <v/>
      </c>
      <c r="M578" s="46" t="str">
        <f aca="false">IF(J578="","",IF(OR(D578=1,D578=2,D578=3),"",IF(J578&gt;=$H$556,$H$556,J578)))</f>
        <v/>
      </c>
      <c r="N578" s="65" t="str">
        <f aca="false">IF(M578="","",HOUR(M578))</f>
        <v/>
      </c>
      <c r="O578" s="65" t="str">
        <f aca="false">IF(M578="","",MINUTE(M578))</f>
        <v/>
      </c>
      <c r="P578" s="46" t="str">
        <f aca="false">IF(J578="","",IF(D578=1,"",IF(OR(D578=2,D578=3),J578,IF(D578=4,J578-$AC$6,IF(AND(D578="",J578&lt;=$H$6),"",IF(J578&gt;$AC$6,J578-$H$6,0))))))</f>
        <v/>
      </c>
      <c r="Q578" s="178" t="str">
        <f aca="false">IF(P578="","",HOUR(P578))</f>
        <v/>
      </c>
      <c r="R578" s="178" t="str">
        <f aca="false">IF(P578="","",MINUTE(P578))</f>
        <v/>
      </c>
      <c r="S578" s="179" t="str">
        <f aca="false">IF(OR(F578="",G578=""),"",IF(AND(U578=0,V578=0),"",T578-I578))</f>
        <v/>
      </c>
      <c r="T578" s="180" t="str">
        <f aca="false">IF(AND(ISBLANK(F578)=FALSE(),ISBLANK(G578)=FALSE()),IF(G578&lt;F578,IF(G578&gt;$AA$6*1,$AA$6*1+1,G578+1)-IF(F578&lt;$W$6*1,$W$6*1,F578)+IF(F578&lt;$AA$6*1,$AA$6*1-F578,"0:00"*1),IF(F578&lt;$AA$6*1,IF(G578&lt;$AA$6*1,G578,$AA$6*1)-F578,"0:00"*1)+IF(G578&gt;$W$6*1,G578-$W$6*1,"0:00"*1)),"")</f>
        <v/>
      </c>
      <c r="U578" s="178" t="str">
        <f aca="false">IF(T578="","",HOUR(T578))</f>
        <v/>
      </c>
      <c r="V578" s="178" t="str">
        <f aca="false">IF(T578="","",MINUTE(T578))</f>
        <v/>
      </c>
      <c r="W578" s="177" t="str">
        <f aca="false">IF(D578=1,J578,"")</f>
        <v/>
      </c>
      <c r="X578" s="68" t="str">
        <f aca="false">IF(W578="","",HOUR(W578))</f>
        <v/>
      </c>
      <c r="Y578" s="68" t="str">
        <f aca="false">IF(W578="","",MINUTE(W578))</f>
        <v/>
      </c>
      <c r="Z578" s="69"/>
      <c r="AA578" s="70"/>
      <c r="AB578" s="70"/>
      <c r="AC578" s="70"/>
      <c r="AD578" s="71"/>
      <c r="AF578" s="74" t="s">
        <v>59</v>
      </c>
      <c r="AG578" s="73" t="str">
        <f aca="false">$B$1050</f>
        <v/>
      </c>
      <c r="AH578" s="73" t="str">
        <f aca="false">$B$1051</f>
        <v/>
      </c>
    </row>
    <row r="579" customFormat="false" ht="20.1" hidden="false" customHeight="true" outlineLevel="0" collapsed="false">
      <c r="B579" s="60" t="str">
        <f aca="false">IF(OR($B$555="",$B$556=""),"","21")</f>
        <v/>
      </c>
      <c r="C579" s="61" t="str">
        <f aca="false">IF(OR($B$555="",$B$556=""),"",DATE($B$555,$B$556,B579))</f>
        <v/>
      </c>
      <c r="D579" s="62"/>
      <c r="E579" s="63" t="str">
        <f aca="false">IF(D579=1,"法定休日",IF(D579=2,"会社休日",IF(D579=3,"残業日","")))</f>
        <v/>
      </c>
      <c r="F579" s="64"/>
      <c r="G579" s="64"/>
      <c r="H579" s="64"/>
      <c r="I579" s="64"/>
      <c r="J579" s="177" t="str">
        <f aca="false">IF(OR(F579="",G579=""),"",IF(G579&lt;F579,1+G579-F579-H579,G579-F579-H579))</f>
        <v/>
      </c>
      <c r="K579" s="178" t="str">
        <f aca="false">IF(J579="","",HOUR(J579))</f>
        <v/>
      </c>
      <c r="L579" s="178" t="str">
        <f aca="false">IF(J579="","",MINUTE(J579))</f>
        <v/>
      </c>
      <c r="M579" s="46" t="str">
        <f aca="false">IF(J579="","",IF(OR(D579=1,D579=2,D579=3),"",IF(J579&gt;=$H$556,$H$556,J579)))</f>
        <v/>
      </c>
      <c r="N579" s="65" t="str">
        <f aca="false">IF(M579="","",HOUR(M579))</f>
        <v/>
      </c>
      <c r="O579" s="65" t="str">
        <f aca="false">IF(M579="","",MINUTE(M579))</f>
        <v/>
      </c>
      <c r="P579" s="46" t="str">
        <f aca="false">IF(J579="","",IF(D579=1,"",IF(OR(D579=2,D579=3),J579,IF(D579=4,J579-$AC$6,IF(AND(D579="",J579&lt;=$H$6),"",IF(J579&gt;$AC$6,J579-$H$6,0))))))</f>
        <v/>
      </c>
      <c r="Q579" s="178" t="str">
        <f aca="false">IF(P579="","",HOUR(P579))</f>
        <v/>
      </c>
      <c r="R579" s="178" t="str">
        <f aca="false">IF(P579="","",MINUTE(P579))</f>
        <v/>
      </c>
      <c r="S579" s="179" t="str">
        <f aca="false">IF(OR(F579="",G579=""),"",IF(AND(U579=0,V579=0),"",T579-I579))</f>
        <v/>
      </c>
      <c r="T579" s="180" t="str">
        <f aca="false">IF(AND(ISBLANK(F579)=FALSE(),ISBLANK(G579)=FALSE()),IF(G579&lt;F579,IF(G579&gt;$AA$6*1,$AA$6*1+1,G579+1)-IF(F579&lt;$W$6*1,$W$6*1,F579)+IF(F579&lt;$AA$6*1,$AA$6*1-F579,"0:00"*1),IF(F579&lt;$AA$6*1,IF(G579&lt;$AA$6*1,G579,$AA$6*1)-F579,"0:00"*1)+IF(G579&gt;$W$6*1,G579-$W$6*1,"0:00"*1)),"")</f>
        <v/>
      </c>
      <c r="U579" s="178" t="str">
        <f aca="false">IF(T579="","",HOUR(T579))</f>
        <v/>
      </c>
      <c r="V579" s="178" t="str">
        <f aca="false">IF(T579="","",MINUTE(T579))</f>
        <v/>
      </c>
      <c r="W579" s="177" t="str">
        <f aca="false">IF(D579=1,J579,"")</f>
        <v/>
      </c>
      <c r="X579" s="68" t="str">
        <f aca="false">IF(W579="","",HOUR(W579))</f>
        <v/>
      </c>
      <c r="Y579" s="68" t="str">
        <f aca="false">IF(W579="","",MINUTE(W579))</f>
        <v/>
      </c>
      <c r="Z579" s="69"/>
      <c r="AA579" s="70"/>
      <c r="AB579" s="70"/>
      <c r="AC579" s="70"/>
      <c r="AD579" s="71"/>
      <c r="AF579" s="74" t="s">
        <v>60</v>
      </c>
      <c r="AG579" s="73" t="str">
        <f aca="false">$B$1105</f>
        <v/>
      </c>
      <c r="AH579" s="73" t="str">
        <f aca="false">$B$1106</f>
        <v/>
      </c>
    </row>
    <row r="580" customFormat="false" ht="20.1" hidden="false" customHeight="true" outlineLevel="0" collapsed="false">
      <c r="B580" s="60" t="str">
        <f aca="false">IF(OR($B$555="",$B$556=""),"","22")</f>
        <v/>
      </c>
      <c r="C580" s="61" t="str">
        <f aca="false">IF(OR($B$555="",$B$556=""),"",DATE($B$555,$B$556,B580))</f>
        <v/>
      </c>
      <c r="D580" s="62"/>
      <c r="E580" s="63" t="str">
        <f aca="false">IF(D580=1,"法定休日",IF(D580=2,"会社休日",IF(D580=3,"残業日","")))</f>
        <v/>
      </c>
      <c r="F580" s="64"/>
      <c r="G580" s="64"/>
      <c r="H580" s="64"/>
      <c r="I580" s="64"/>
      <c r="J580" s="177" t="str">
        <f aca="false">IF(OR(F580="",G580=""),"",IF(G580&lt;F580,1+G580-F580-H580,G580-F580-H580))</f>
        <v/>
      </c>
      <c r="K580" s="178" t="str">
        <f aca="false">IF(J580="","",HOUR(J580))</f>
        <v/>
      </c>
      <c r="L580" s="178" t="str">
        <f aca="false">IF(J580="","",MINUTE(J580))</f>
        <v/>
      </c>
      <c r="M580" s="46" t="str">
        <f aca="false">IF(J580="","",IF(OR(D580=1,D580=2,D580=3),"",IF(J580&gt;=$H$556,$H$556,J580)))</f>
        <v/>
      </c>
      <c r="N580" s="65" t="str">
        <f aca="false">IF(M580="","",HOUR(M580))</f>
        <v/>
      </c>
      <c r="O580" s="65" t="str">
        <f aca="false">IF(M580="","",MINUTE(M580))</f>
        <v/>
      </c>
      <c r="P580" s="46" t="str">
        <f aca="false">IF(J580="","",IF(D580=1,"",IF(OR(D580=2,D580=3),J580,IF(D580=4,J580-$AC$6,IF(AND(D580="",J580&lt;=$H$6),"",IF(J580&gt;$AC$6,J580-$H$6,0))))))</f>
        <v/>
      </c>
      <c r="Q580" s="178" t="str">
        <f aca="false">IF(P580="","",HOUR(P580))</f>
        <v/>
      </c>
      <c r="R580" s="178" t="str">
        <f aca="false">IF(P580="","",MINUTE(P580))</f>
        <v/>
      </c>
      <c r="S580" s="179" t="str">
        <f aca="false">IF(OR(F580="",G580=""),"",IF(AND(U580=0,V580=0),"",T580-I580))</f>
        <v/>
      </c>
      <c r="T580" s="180" t="str">
        <f aca="false">IF(AND(ISBLANK(F580)=FALSE(),ISBLANK(G580)=FALSE()),IF(G580&lt;F580,IF(G580&gt;$AA$6*1,$AA$6*1+1,G580+1)-IF(F580&lt;$W$6*1,$W$6*1,F580)+IF(F580&lt;$AA$6*1,$AA$6*1-F580,"0:00"*1),IF(F580&lt;$AA$6*1,IF(G580&lt;$AA$6*1,G580,$AA$6*1)-F580,"0:00"*1)+IF(G580&gt;$W$6*1,G580-$W$6*1,"0:00"*1)),"")</f>
        <v/>
      </c>
      <c r="U580" s="178" t="str">
        <f aca="false">IF(T580="","",HOUR(T580))</f>
        <v/>
      </c>
      <c r="V580" s="178" t="str">
        <f aca="false">IF(T580="","",MINUTE(T580))</f>
        <v/>
      </c>
      <c r="W580" s="177" t="str">
        <f aca="false">IF(D580=1,J580,"")</f>
        <v/>
      </c>
      <c r="X580" s="68" t="str">
        <f aca="false">IF(W580="","",HOUR(W580))</f>
        <v/>
      </c>
      <c r="Y580" s="68" t="str">
        <f aca="false">IF(W580="","",MINUTE(W580))</f>
        <v/>
      </c>
      <c r="Z580" s="69"/>
      <c r="AA580" s="70"/>
      <c r="AB580" s="70"/>
      <c r="AC580" s="70"/>
      <c r="AD580" s="71"/>
      <c r="AF580" s="74" t="s">
        <v>61</v>
      </c>
      <c r="AG580" s="73" t="str">
        <f aca="false">$B$1160</f>
        <v/>
      </c>
      <c r="AH580" s="73" t="str">
        <f aca="false">$B$1161</f>
        <v/>
      </c>
    </row>
    <row r="581" customFormat="false" ht="20.1" hidden="false" customHeight="true" outlineLevel="0" collapsed="false">
      <c r="B581" s="60" t="str">
        <f aca="false">IF(OR($B$555="",$B$556=""),"","23")</f>
        <v/>
      </c>
      <c r="C581" s="61" t="str">
        <f aca="false">IF(OR($B$555="",$B$556=""),"",DATE($B$555,$B$556,B581))</f>
        <v/>
      </c>
      <c r="D581" s="62"/>
      <c r="E581" s="63" t="str">
        <f aca="false">IF(D581=1,"法定休日",IF(D581=2,"会社休日",IF(D581=3,"残業日","")))</f>
        <v/>
      </c>
      <c r="F581" s="64"/>
      <c r="G581" s="64"/>
      <c r="H581" s="64"/>
      <c r="I581" s="64"/>
      <c r="J581" s="177" t="str">
        <f aca="false">IF(OR(F581="",G581=""),"",IF(G581&lt;F581,1+G581-F581-H581,G581-F581-H581))</f>
        <v/>
      </c>
      <c r="K581" s="178" t="str">
        <f aca="false">IF(J581="","",HOUR(J581))</f>
        <v/>
      </c>
      <c r="L581" s="178" t="str">
        <f aca="false">IF(J581="","",MINUTE(J581))</f>
        <v/>
      </c>
      <c r="M581" s="46" t="str">
        <f aca="false">IF(J581="","",IF(OR(D581=1,D581=2,D581=3),"",IF(J581&gt;=$H$556,$H$556,J581)))</f>
        <v/>
      </c>
      <c r="N581" s="65" t="str">
        <f aca="false">IF(M581="","",HOUR(M581))</f>
        <v/>
      </c>
      <c r="O581" s="65" t="str">
        <f aca="false">IF(M581="","",MINUTE(M581))</f>
        <v/>
      </c>
      <c r="P581" s="46" t="str">
        <f aca="false">IF(J581="","",IF(D581=1,"",IF(OR(D581=2,D581=3),J581,IF(D581=4,J581-$AC$6,IF(AND(D581="",J581&lt;=$H$6),"",IF(J581&gt;$AC$6,J581-$H$6,0))))))</f>
        <v/>
      </c>
      <c r="Q581" s="178" t="str">
        <f aca="false">IF(P581="","",HOUR(P581))</f>
        <v/>
      </c>
      <c r="R581" s="178" t="str">
        <f aca="false">IF(P581="","",MINUTE(P581))</f>
        <v/>
      </c>
      <c r="S581" s="179" t="str">
        <f aca="false">IF(OR(F581="",G581=""),"",IF(AND(U581=0,V581=0),"",T581-I581))</f>
        <v/>
      </c>
      <c r="T581" s="180" t="str">
        <f aca="false">IF(AND(ISBLANK(F581)=FALSE(),ISBLANK(G581)=FALSE()),IF(G581&lt;F581,IF(G581&gt;$AA$6*1,$AA$6*1+1,G581+1)-IF(F581&lt;$W$6*1,$W$6*1,F581)+IF(F581&lt;$AA$6*1,$AA$6*1-F581,"0:00"*1),IF(F581&lt;$AA$6*1,IF(G581&lt;$AA$6*1,G581,$AA$6*1)-F581,"0:00"*1)+IF(G581&gt;$W$6*1,G581-$W$6*1,"0:00"*1)),"")</f>
        <v/>
      </c>
      <c r="U581" s="178" t="str">
        <f aca="false">IF(T581="","",HOUR(T581))</f>
        <v/>
      </c>
      <c r="V581" s="178" t="str">
        <f aca="false">IF(T581="","",MINUTE(T581))</f>
        <v/>
      </c>
      <c r="W581" s="177" t="str">
        <f aca="false">IF(D581=1,J581,"")</f>
        <v/>
      </c>
      <c r="X581" s="68" t="str">
        <f aca="false">IF(W581="","",HOUR(W581))</f>
        <v/>
      </c>
      <c r="Y581" s="68" t="str">
        <f aca="false">IF(W581="","",MINUTE(W581))</f>
        <v/>
      </c>
      <c r="Z581" s="69"/>
      <c r="AA581" s="70"/>
      <c r="AB581" s="70"/>
      <c r="AC581" s="70"/>
      <c r="AD581" s="71"/>
      <c r="AF581" s="74" t="s">
        <v>62</v>
      </c>
      <c r="AG581" s="73" t="str">
        <f aca="false">$B$1215</f>
        <v/>
      </c>
      <c r="AH581" s="73" t="str">
        <f aca="false">$B$1216</f>
        <v/>
      </c>
    </row>
    <row r="582" customFormat="false" ht="20.1" hidden="false" customHeight="true" outlineLevel="0" collapsed="false">
      <c r="B582" s="60" t="str">
        <f aca="false">IF(OR($B$555="",$B$556=""),"","24")</f>
        <v/>
      </c>
      <c r="C582" s="61" t="str">
        <f aca="false">IF(OR($B$555="",$B$556=""),"",DATE($B$555,$B$556,B582))</f>
        <v/>
      </c>
      <c r="D582" s="62"/>
      <c r="E582" s="63" t="str">
        <f aca="false">IF(D582=1,"法定休日",IF(D582=2,"会社休日",IF(D582=3,"残業日","")))</f>
        <v/>
      </c>
      <c r="F582" s="64"/>
      <c r="G582" s="64"/>
      <c r="H582" s="64"/>
      <c r="I582" s="64"/>
      <c r="J582" s="177" t="str">
        <f aca="false">IF(OR(F582="",G582=""),"",IF(G582&lt;F582,1+G582-F582-H582,G582-F582-H582))</f>
        <v/>
      </c>
      <c r="K582" s="178" t="str">
        <f aca="false">IF(J582="","",HOUR(J582))</f>
        <v/>
      </c>
      <c r="L582" s="178" t="str">
        <f aca="false">IF(J582="","",MINUTE(J582))</f>
        <v/>
      </c>
      <c r="M582" s="46" t="str">
        <f aca="false">IF(J582="","",IF(OR(D582=1,D582=2,D582=3),"",IF(J582&gt;=$H$556,$H$556,J582)))</f>
        <v/>
      </c>
      <c r="N582" s="65" t="str">
        <f aca="false">IF(M582="","",HOUR(M582))</f>
        <v/>
      </c>
      <c r="O582" s="65" t="str">
        <f aca="false">IF(M582="","",MINUTE(M582))</f>
        <v/>
      </c>
      <c r="P582" s="46" t="str">
        <f aca="false">IF(J582="","",IF(D582=1,"",IF(OR(D582=2,D582=3),J582,IF(D582=4,J582-$AC$6,IF(AND(D582="",J582&lt;=$H$6),"",IF(J582&gt;$AC$6,J582-$H$6,0))))))</f>
        <v/>
      </c>
      <c r="Q582" s="178" t="str">
        <f aca="false">IF(P582="","",HOUR(P582))</f>
        <v/>
      </c>
      <c r="R582" s="178" t="str">
        <f aca="false">IF(P582="","",MINUTE(P582))</f>
        <v/>
      </c>
      <c r="S582" s="179" t="str">
        <f aca="false">IF(OR(F582="",G582=""),"",IF(AND(U582=0,V582=0),"",T582-I582))</f>
        <v/>
      </c>
      <c r="T582" s="180" t="str">
        <f aca="false">IF(AND(ISBLANK(F582)=FALSE(),ISBLANK(G582)=FALSE()),IF(G582&lt;F582,IF(G582&gt;$AA$6*1,$AA$6*1+1,G582+1)-IF(F582&lt;$W$6*1,$W$6*1,F582)+IF(F582&lt;$AA$6*1,$AA$6*1-F582,"0:00"*1),IF(F582&lt;$AA$6*1,IF(G582&lt;$AA$6*1,G582,$AA$6*1)-F582,"0:00"*1)+IF(G582&gt;$W$6*1,G582-$W$6*1,"0:00"*1)),"")</f>
        <v/>
      </c>
      <c r="U582" s="178" t="str">
        <f aca="false">IF(T582="","",HOUR(T582))</f>
        <v/>
      </c>
      <c r="V582" s="178" t="str">
        <f aca="false">IF(T582="","",MINUTE(T582))</f>
        <v/>
      </c>
      <c r="W582" s="177" t="str">
        <f aca="false">IF(D582=1,J582,"")</f>
        <v/>
      </c>
      <c r="X582" s="68" t="str">
        <f aca="false">IF(W582="","",HOUR(W582))</f>
        <v/>
      </c>
      <c r="Y582" s="68" t="str">
        <f aca="false">IF(W582="","",MINUTE(W582))</f>
        <v/>
      </c>
      <c r="Z582" s="69"/>
      <c r="AA582" s="70"/>
      <c r="AB582" s="70"/>
      <c r="AC582" s="70"/>
      <c r="AD582" s="71"/>
      <c r="AF582" s="74" t="s">
        <v>63</v>
      </c>
      <c r="AG582" s="73" t="str">
        <f aca="false">$B$1270</f>
        <v/>
      </c>
      <c r="AH582" s="73" t="str">
        <f aca="false">$B$1271</f>
        <v/>
      </c>
    </row>
    <row r="583" customFormat="false" ht="20.1" hidden="false" customHeight="true" outlineLevel="0" collapsed="false">
      <c r="B583" s="60" t="str">
        <f aca="false">IF(OR($B$555="",$B$556=""),"","25")</f>
        <v/>
      </c>
      <c r="C583" s="61" t="str">
        <f aca="false">IF(OR($B$555="",$B$556=""),"",DATE($B$555,$B$556,B583))</f>
        <v/>
      </c>
      <c r="D583" s="62"/>
      <c r="E583" s="63" t="str">
        <f aca="false">IF(D583=1,"法定休日",IF(D583=2,"会社休日",IF(D583=3,"残業日","")))</f>
        <v/>
      </c>
      <c r="F583" s="64"/>
      <c r="G583" s="64"/>
      <c r="H583" s="64"/>
      <c r="I583" s="64"/>
      <c r="J583" s="177" t="str">
        <f aca="false">IF(OR(F583="",G583=""),"",IF(G583&lt;F583,1+G583-F583-H583,G583-F583-H583))</f>
        <v/>
      </c>
      <c r="K583" s="178" t="str">
        <f aca="false">IF(J583="","",HOUR(J583))</f>
        <v/>
      </c>
      <c r="L583" s="178" t="str">
        <f aca="false">IF(J583="","",MINUTE(J583))</f>
        <v/>
      </c>
      <c r="M583" s="46" t="str">
        <f aca="false">IF(J583="","",IF(OR(D583=1,D583=2,D583=3),"",IF(J583&gt;=$H$556,$H$556,J583)))</f>
        <v/>
      </c>
      <c r="N583" s="65" t="str">
        <f aca="false">IF(M583="","",HOUR(M583))</f>
        <v/>
      </c>
      <c r="O583" s="65" t="str">
        <f aca="false">IF(M583="","",MINUTE(M583))</f>
        <v/>
      </c>
      <c r="P583" s="46" t="str">
        <f aca="false">IF(J583="","",IF(D583=1,"",IF(OR(D583=2,D583=3),J583,IF(D583=4,J583-$AC$6,IF(AND(D583="",J583&lt;=$H$6),"",IF(J583&gt;$AC$6,J583-$H$6,0))))))</f>
        <v/>
      </c>
      <c r="Q583" s="178" t="str">
        <f aca="false">IF(P583="","",HOUR(P583))</f>
        <v/>
      </c>
      <c r="R583" s="178" t="str">
        <f aca="false">IF(P583="","",MINUTE(P583))</f>
        <v/>
      </c>
      <c r="S583" s="179" t="str">
        <f aca="false">IF(OR(F583="",G583=""),"",IF(AND(U583=0,V583=0),"",T583-I583))</f>
        <v/>
      </c>
      <c r="T583" s="180" t="str">
        <f aca="false">IF(AND(ISBLANK(F583)=FALSE(),ISBLANK(G583)=FALSE()),IF(G583&lt;F583,IF(G583&gt;$AA$6*1,$AA$6*1+1,G583+1)-IF(F583&lt;$W$6*1,$W$6*1,F583)+IF(F583&lt;$AA$6*1,$AA$6*1-F583,"0:00"*1),IF(F583&lt;$AA$6*1,IF(G583&lt;$AA$6*1,G583,$AA$6*1)-F583,"0:00"*1)+IF(G583&gt;$W$6*1,G583-$W$6*1,"0:00"*1)),"")</f>
        <v/>
      </c>
      <c r="U583" s="178" t="str">
        <f aca="false">IF(T583="","",HOUR(T583))</f>
        <v/>
      </c>
      <c r="V583" s="178" t="str">
        <f aca="false">IF(T583="","",MINUTE(T583))</f>
        <v/>
      </c>
      <c r="W583" s="177" t="str">
        <f aca="false">IF(D583=1,J583,"")</f>
        <v/>
      </c>
      <c r="X583" s="68" t="str">
        <f aca="false">IF(W583="","",HOUR(W583))</f>
        <v/>
      </c>
      <c r="Y583" s="68" t="str">
        <f aca="false">IF(W583="","",MINUTE(W583))</f>
        <v/>
      </c>
      <c r="Z583" s="69"/>
      <c r="AA583" s="70"/>
      <c r="AB583" s="70"/>
      <c r="AC583" s="70"/>
      <c r="AD583" s="71"/>
      <c r="AF583" s="74" t="s">
        <v>64</v>
      </c>
      <c r="AG583" s="73" t="str">
        <f aca="false">$B$1325</f>
        <v/>
      </c>
      <c r="AH583" s="73" t="str">
        <f aca="false">$B$1326</f>
        <v/>
      </c>
    </row>
    <row r="584" customFormat="false" ht="20.1" hidden="false" customHeight="true" outlineLevel="0" collapsed="false">
      <c r="B584" s="60" t="str">
        <f aca="false">IF(OR($B$555="",$B$556=""),"","26")</f>
        <v/>
      </c>
      <c r="C584" s="61" t="str">
        <f aca="false">IF(OR($B$555="",$B$556=""),"",DATE($B$555,$B$556,B584))</f>
        <v/>
      </c>
      <c r="D584" s="62"/>
      <c r="E584" s="63" t="str">
        <f aca="false">IF(D584=1,"法定休日",IF(D584=2,"会社休日",IF(D584=3,"残業日","")))</f>
        <v/>
      </c>
      <c r="F584" s="64"/>
      <c r="G584" s="64"/>
      <c r="H584" s="64"/>
      <c r="I584" s="64"/>
      <c r="J584" s="177" t="str">
        <f aca="false">IF(OR(F584="",G584=""),"",IF(G584&lt;F584,1+G584-F584-H584,G584-F584-H584))</f>
        <v/>
      </c>
      <c r="K584" s="178" t="str">
        <f aca="false">IF(J584="","",HOUR(J584))</f>
        <v/>
      </c>
      <c r="L584" s="178" t="str">
        <f aca="false">IF(J584="","",MINUTE(J584))</f>
        <v/>
      </c>
      <c r="M584" s="46" t="str">
        <f aca="false">IF(J584="","",IF(OR(D584=1,D584=2,D584=3),"",IF(J584&gt;=$H$556,$H$556,J584)))</f>
        <v/>
      </c>
      <c r="N584" s="65" t="str">
        <f aca="false">IF(M584="","",HOUR(M584))</f>
        <v/>
      </c>
      <c r="O584" s="65" t="str">
        <f aca="false">IF(M584="","",MINUTE(M584))</f>
        <v/>
      </c>
      <c r="P584" s="46" t="str">
        <f aca="false">IF(J584="","",IF(D584=1,"",IF(OR(D584=2,D584=3),J584,IF(D584=4,J584-$AC$6,IF(AND(D584="",J584&lt;=$H$6),"",IF(J584&gt;$AC$6,J584-$H$6,0))))))</f>
        <v/>
      </c>
      <c r="Q584" s="178" t="str">
        <f aca="false">IF(P584="","",HOUR(P584))</f>
        <v/>
      </c>
      <c r="R584" s="178" t="str">
        <f aca="false">IF(P584="","",MINUTE(P584))</f>
        <v/>
      </c>
      <c r="S584" s="179" t="str">
        <f aca="false">IF(OR(F584="",G584=""),"",IF(AND(U584=0,V584=0),"",T584-I584))</f>
        <v/>
      </c>
      <c r="T584" s="180" t="str">
        <f aca="false">IF(AND(ISBLANK(F584)=FALSE(),ISBLANK(G584)=FALSE()),IF(G584&lt;F584,IF(G584&gt;$AA$6*1,$AA$6*1+1,G584+1)-IF(F584&lt;$W$6*1,$W$6*1,F584)+IF(F584&lt;$AA$6*1,$AA$6*1-F584,"0:00"*1),IF(F584&lt;$AA$6*1,IF(G584&lt;$AA$6*1,G584,$AA$6*1)-F584,"0:00"*1)+IF(G584&gt;$W$6*1,G584-$W$6*1,"0:00"*1)),"")</f>
        <v/>
      </c>
      <c r="U584" s="178" t="str">
        <f aca="false">IF(T584="","",HOUR(T584))</f>
        <v/>
      </c>
      <c r="V584" s="178" t="str">
        <f aca="false">IF(T584="","",MINUTE(T584))</f>
        <v/>
      </c>
      <c r="W584" s="177" t="str">
        <f aca="false">IF(D584=1,J584,"")</f>
        <v/>
      </c>
      <c r="X584" s="68" t="str">
        <f aca="false">IF(W584="","",HOUR(W584))</f>
        <v/>
      </c>
      <c r="Y584" s="68" t="str">
        <f aca="false">IF(W584="","",MINUTE(W584))</f>
        <v/>
      </c>
      <c r="Z584" s="69"/>
      <c r="AA584" s="70"/>
      <c r="AB584" s="70"/>
      <c r="AC584" s="70"/>
      <c r="AD584" s="71"/>
    </row>
    <row r="585" customFormat="false" ht="20.1" hidden="false" customHeight="true" outlineLevel="0" collapsed="false">
      <c r="B585" s="60" t="str">
        <f aca="false">IF(OR($B$555="",$B$556=""),"","27")</f>
        <v/>
      </c>
      <c r="C585" s="61" t="str">
        <f aca="false">IF(OR($B$555="",$B$556=""),"",DATE($B$555,$B$556,B585))</f>
        <v/>
      </c>
      <c r="D585" s="62"/>
      <c r="E585" s="63" t="str">
        <f aca="false">IF(D585=1,"法定休日",IF(D585=2,"会社休日",IF(D585=3,"残業日","")))</f>
        <v/>
      </c>
      <c r="F585" s="64"/>
      <c r="G585" s="64"/>
      <c r="H585" s="64"/>
      <c r="I585" s="64"/>
      <c r="J585" s="177" t="str">
        <f aca="false">IF(OR(F585="",G585=""),"",IF(G585&lt;F585,1+G585-F585-H585,G585-F585-H585))</f>
        <v/>
      </c>
      <c r="K585" s="178" t="str">
        <f aca="false">IF(J585="","",HOUR(J585))</f>
        <v/>
      </c>
      <c r="L585" s="178" t="str">
        <f aca="false">IF(J585="","",MINUTE(J585))</f>
        <v/>
      </c>
      <c r="M585" s="46" t="str">
        <f aca="false">IF(J585="","",IF(OR(D585=1,D585=2,D585=3),"",IF(J585&gt;=$H$556,$H$556,J585)))</f>
        <v/>
      </c>
      <c r="N585" s="65" t="str">
        <f aca="false">IF(M585="","",HOUR(M585))</f>
        <v/>
      </c>
      <c r="O585" s="65" t="str">
        <f aca="false">IF(M585="","",MINUTE(M585))</f>
        <v/>
      </c>
      <c r="P585" s="46" t="str">
        <f aca="false">IF(J585="","",IF(D585=1,"",IF(OR(D585=2,D585=3),J585,IF(D585=4,J585-$AC$6,IF(AND(D585="",J585&lt;=$H$6),"",IF(J585&gt;$AC$6,J585-$H$6,0))))))</f>
        <v/>
      </c>
      <c r="Q585" s="178" t="str">
        <f aca="false">IF(P585="","",HOUR(P585))</f>
        <v/>
      </c>
      <c r="R585" s="178" t="str">
        <f aca="false">IF(P585="","",MINUTE(P585))</f>
        <v/>
      </c>
      <c r="S585" s="179" t="str">
        <f aca="false">IF(OR(F585="",G585=""),"",IF(AND(U585=0,V585=0),"",T585-I585))</f>
        <v/>
      </c>
      <c r="T585" s="180" t="str">
        <f aca="false">IF(AND(ISBLANK(F585)=FALSE(),ISBLANK(G585)=FALSE()),IF(G585&lt;F585,IF(G585&gt;$AA$6*1,$AA$6*1+1,G585+1)-IF(F585&lt;$W$6*1,$W$6*1,F585)+IF(F585&lt;$AA$6*1,$AA$6*1-F585,"0:00"*1),IF(F585&lt;$AA$6*1,IF(G585&lt;$AA$6*1,G585,$AA$6*1)-F585,"0:00"*1)+IF(G585&gt;$W$6*1,G585-$W$6*1,"0:00"*1)),"")</f>
        <v/>
      </c>
      <c r="U585" s="178" t="str">
        <f aca="false">IF(T585="","",HOUR(T585))</f>
        <v/>
      </c>
      <c r="V585" s="178" t="str">
        <f aca="false">IF(T585="","",MINUTE(T585))</f>
        <v/>
      </c>
      <c r="W585" s="177" t="str">
        <f aca="false">IF(D585=1,J585,"")</f>
        <v/>
      </c>
      <c r="X585" s="68" t="str">
        <f aca="false">IF(W585="","",HOUR(W585))</f>
        <v/>
      </c>
      <c r="Y585" s="68" t="str">
        <f aca="false">IF(W585="","",MINUTE(W585))</f>
        <v/>
      </c>
      <c r="Z585" s="69"/>
      <c r="AA585" s="70"/>
      <c r="AB585" s="70"/>
      <c r="AC585" s="70"/>
      <c r="AD585" s="71"/>
    </row>
    <row r="586" customFormat="false" ht="20.1" hidden="false" customHeight="true" outlineLevel="0" collapsed="false">
      <c r="B586" s="60" t="str">
        <f aca="false">IF(OR($B$555="",$B$556=""),"","28")</f>
        <v/>
      </c>
      <c r="C586" s="61" t="str">
        <f aca="false">IF(OR($B$555="",$B$556=""),"",DATE($B$555,$B$556,B586))</f>
        <v/>
      </c>
      <c r="D586" s="62"/>
      <c r="E586" s="63" t="str">
        <f aca="false">IF(D586=1,"法定休日",IF(D586=2,"会社休日",IF(D586=3,"残業日","")))</f>
        <v/>
      </c>
      <c r="F586" s="64"/>
      <c r="G586" s="64"/>
      <c r="H586" s="64"/>
      <c r="I586" s="64"/>
      <c r="J586" s="177" t="str">
        <f aca="false">IF(OR(F586="",G586=""),"",IF(G586&lt;F586,1+G586-F586-H586,G586-F586-H586))</f>
        <v/>
      </c>
      <c r="K586" s="178" t="str">
        <f aca="false">IF(J586="","",HOUR(J586))</f>
        <v/>
      </c>
      <c r="L586" s="178" t="str">
        <f aca="false">IF(J586="","",MINUTE(J586))</f>
        <v/>
      </c>
      <c r="M586" s="46" t="str">
        <f aca="false">IF(J586="","",IF(OR(D586=1,D586=2,D586=3),"",IF(J586&gt;=$H$556,$H$556,J586)))</f>
        <v/>
      </c>
      <c r="N586" s="65" t="str">
        <f aca="false">IF(M586="","",HOUR(M586))</f>
        <v/>
      </c>
      <c r="O586" s="65" t="str">
        <f aca="false">IF(M586="","",MINUTE(M586))</f>
        <v/>
      </c>
      <c r="P586" s="46" t="str">
        <f aca="false">IF(J586="","",IF(D586=1,"",IF(OR(D586=2,D586=3),J586,IF(D586=4,J586-$AC$6,IF(AND(D586="",J586&lt;=$H$6),"",IF(J586&gt;$AC$6,J586-$H$6,0))))))</f>
        <v/>
      </c>
      <c r="Q586" s="178" t="str">
        <f aca="false">IF(P586="","",HOUR(P586))</f>
        <v/>
      </c>
      <c r="R586" s="178" t="str">
        <f aca="false">IF(P586="","",MINUTE(P586))</f>
        <v/>
      </c>
      <c r="S586" s="179" t="str">
        <f aca="false">IF(OR(F586="",G586=""),"",IF(AND(U586=0,V586=0),"",T586-I586))</f>
        <v/>
      </c>
      <c r="T586" s="180" t="str">
        <f aca="false">IF(AND(ISBLANK(F586)=FALSE(),ISBLANK(G586)=FALSE()),IF(G586&lt;F586,IF(G586&gt;$AA$6*1,$AA$6*1+1,G586+1)-IF(F586&lt;$W$6*1,$W$6*1,F586)+IF(F586&lt;$AA$6*1,$AA$6*1-F586,"0:00"*1),IF(F586&lt;$AA$6*1,IF(G586&lt;$AA$6*1,G586,$AA$6*1)-F586,"0:00"*1)+IF(G586&gt;$W$6*1,G586-$W$6*1,"0:00"*1)),"")</f>
        <v/>
      </c>
      <c r="U586" s="178" t="str">
        <f aca="false">IF(T586="","",HOUR(T586))</f>
        <v/>
      </c>
      <c r="V586" s="178" t="str">
        <f aca="false">IF(T586="","",MINUTE(T586))</f>
        <v/>
      </c>
      <c r="W586" s="177" t="str">
        <f aca="false">IF(D586=1,J586,"")</f>
        <v/>
      </c>
      <c r="X586" s="68" t="str">
        <f aca="false">IF(W586="","",HOUR(W586))</f>
        <v/>
      </c>
      <c r="Y586" s="68" t="str">
        <f aca="false">IF(W586="","",MINUTE(W586))</f>
        <v/>
      </c>
      <c r="Z586" s="69"/>
      <c r="AA586" s="70"/>
      <c r="AB586" s="70"/>
      <c r="AC586" s="70"/>
      <c r="AD586" s="71"/>
    </row>
    <row r="587" customFormat="false" ht="20.1" hidden="false" customHeight="true" outlineLevel="0" collapsed="false">
      <c r="B587" s="76" t="str">
        <f aca="false">IF(OR(B555="",B556=""),"",IF(DAY(DATE(B555,B556,29))=29,29,""))</f>
        <v/>
      </c>
      <c r="C587" s="61" t="str">
        <f aca="false">IF(B587="","",DATE($B$555,$B$556,B587))</f>
        <v/>
      </c>
      <c r="D587" s="62"/>
      <c r="E587" s="63" t="str">
        <f aca="false">IF(D587=1,"法定休日",IF(D587=2,"会社休日",IF(D587=3,"残業日","")))</f>
        <v/>
      </c>
      <c r="F587" s="64"/>
      <c r="G587" s="64"/>
      <c r="H587" s="64"/>
      <c r="I587" s="64"/>
      <c r="J587" s="177" t="str">
        <f aca="false">IF(OR(F587="",G587=""),"",IF(G587&lt;F587,1+G587-F587-H587,G587-F587-H587))</f>
        <v/>
      </c>
      <c r="K587" s="178" t="str">
        <f aca="false">IF(J587="","",HOUR(J587))</f>
        <v/>
      </c>
      <c r="L587" s="178" t="str">
        <f aca="false">IF(J587="","",MINUTE(J587))</f>
        <v/>
      </c>
      <c r="M587" s="46" t="str">
        <f aca="false">IF(J587="","",IF(OR(D587=1,D587=2,D587=3),"",IF(J587&gt;=$H$556,$H$556,J587)))</f>
        <v/>
      </c>
      <c r="N587" s="65" t="str">
        <f aca="false">IF(M587="","",HOUR(M587))</f>
        <v/>
      </c>
      <c r="O587" s="65" t="str">
        <f aca="false">IF(M587="","",MINUTE(M587))</f>
        <v/>
      </c>
      <c r="P587" s="46" t="str">
        <f aca="false">IF(J587="","",IF(D587=1,"",IF(OR(D587=2,D587=3),J587,IF(D587=4,J587-$AC$6,IF(AND(D587="",J587&lt;=$H$6),"",IF(J587&gt;$AC$6,J587-$H$6,0))))))</f>
        <v/>
      </c>
      <c r="Q587" s="178" t="str">
        <f aca="false">IF(P587="","",HOUR(P587))</f>
        <v/>
      </c>
      <c r="R587" s="178" t="str">
        <f aca="false">IF(P587="","",MINUTE(P587))</f>
        <v/>
      </c>
      <c r="S587" s="179" t="str">
        <f aca="false">IF(OR(F587="",G587=""),"",IF(AND(U587=0,V587=0),"",T587-I587))</f>
        <v/>
      </c>
      <c r="T587" s="180" t="str">
        <f aca="false">IF(AND(ISBLANK(F587)=FALSE(),ISBLANK(G587)=FALSE()),IF(G587&lt;F587,IF(G587&gt;$AA$6*1,$AA$6*1+1,G587+1)-IF(F587&lt;$W$6*1,$W$6*1,F587)+IF(F587&lt;$AA$6*1,$AA$6*1-F587,"0:00"*1),IF(F587&lt;$AA$6*1,IF(G587&lt;$AA$6*1,G587,$AA$6*1)-F587,"0:00"*1)+IF(G587&gt;$W$6*1,G587-$W$6*1,"0:00"*1)),"")</f>
        <v/>
      </c>
      <c r="U587" s="178" t="str">
        <f aca="false">IF(T587="","",HOUR(T587))</f>
        <v/>
      </c>
      <c r="V587" s="178" t="str">
        <f aca="false">IF(T587="","",MINUTE(T587))</f>
        <v/>
      </c>
      <c r="W587" s="177" t="str">
        <f aca="false">IF(D587=1,J587,"")</f>
        <v/>
      </c>
      <c r="X587" s="68" t="str">
        <f aca="false">IF(W587="","",HOUR(W587))</f>
        <v/>
      </c>
      <c r="Y587" s="68" t="str">
        <f aca="false">IF(W587="","",MINUTE(W587))</f>
        <v/>
      </c>
      <c r="Z587" s="69"/>
      <c r="AA587" s="70"/>
      <c r="AB587" s="70"/>
      <c r="AC587" s="70"/>
      <c r="AD587" s="71"/>
    </row>
    <row r="588" customFormat="false" ht="20.1" hidden="false" customHeight="true" outlineLevel="0" collapsed="false">
      <c r="B588" s="76" t="str">
        <f aca="false">IF(OR(B555="",B556=""),"",IF(DAY(DATE(B555,B556,30))=30,30,""))</f>
        <v/>
      </c>
      <c r="C588" s="61" t="str">
        <f aca="false">IF(B588="","",DATE($B$555,$B$556,B588))</f>
        <v/>
      </c>
      <c r="D588" s="62"/>
      <c r="E588" s="63" t="str">
        <f aca="false">IF(D588=1,"法定休日",IF(D588=2,"会社休日",IF(D588=3,"残業日","")))</f>
        <v/>
      </c>
      <c r="F588" s="64"/>
      <c r="G588" s="64"/>
      <c r="H588" s="64"/>
      <c r="I588" s="64"/>
      <c r="J588" s="177" t="str">
        <f aca="false">IF(OR(F588="",G588=""),"",IF(G588&lt;F588,1+G588-F588-H588,G588-F588-H588))</f>
        <v/>
      </c>
      <c r="K588" s="178" t="str">
        <f aca="false">IF(J588="","",HOUR(J588))</f>
        <v/>
      </c>
      <c r="L588" s="178" t="str">
        <f aca="false">IF(J588="","",MINUTE(J588))</f>
        <v/>
      </c>
      <c r="M588" s="46" t="str">
        <f aca="false">IF(J588="","",IF(OR(D588=1,D588=2,D588=3),"",IF(J588&gt;=$H$556,$H$556,J588)))</f>
        <v/>
      </c>
      <c r="N588" s="65" t="str">
        <f aca="false">IF(M588="","",HOUR(M588))</f>
        <v/>
      </c>
      <c r="O588" s="65" t="str">
        <f aca="false">IF(M588="","",MINUTE(M588))</f>
        <v/>
      </c>
      <c r="P588" s="46" t="str">
        <f aca="false">IF(J588="","",IF(D588=1,"",IF(OR(D588=2,D588=3),J588,IF(D588=4,J588-$AC$6,IF(AND(D588="",J588&lt;=$H$6),"",IF(J588&gt;$AC$6,J588-$H$6,0))))))</f>
        <v/>
      </c>
      <c r="Q588" s="178" t="str">
        <f aca="false">IF(P588="","",HOUR(P588))</f>
        <v/>
      </c>
      <c r="R588" s="178" t="str">
        <f aca="false">IF(P588="","",MINUTE(P588))</f>
        <v/>
      </c>
      <c r="S588" s="179" t="str">
        <f aca="false">IF(OR(F588="",G588=""),"",IF(AND(U588=0,V588=0),"",T588-I588))</f>
        <v/>
      </c>
      <c r="T588" s="180" t="str">
        <f aca="false">IF(AND(ISBLANK(F588)=FALSE(),ISBLANK(G588)=FALSE()),IF(G588&lt;F588,IF(G588&gt;$AA$6*1,$AA$6*1+1,G588+1)-IF(F588&lt;$W$6*1,$W$6*1,F588)+IF(F588&lt;$AA$6*1,$AA$6*1-F588,"0:00"*1),IF(F588&lt;$AA$6*1,IF(G588&lt;$AA$6*1,G588,$AA$6*1)-F588,"0:00"*1)+IF(G588&gt;$W$6*1,G588-$W$6*1,"0:00"*1)),"")</f>
        <v/>
      </c>
      <c r="U588" s="178" t="str">
        <f aca="false">IF(T588="","",HOUR(T588))</f>
        <v/>
      </c>
      <c r="V588" s="178" t="str">
        <f aca="false">IF(T588="","",MINUTE(T588))</f>
        <v/>
      </c>
      <c r="W588" s="177" t="str">
        <f aca="false">IF(D588=1,J588,"")</f>
        <v/>
      </c>
      <c r="X588" s="68" t="str">
        <f aca="false">IF(W588="","",HOUR(W588))</f>
        <v/>
      </c>
      <c r="Y588" s="68" t="str">
        <f aca="false">IF(W588="","",MINUTE(W588))</f>
        <v/>
      </c>
      <c r="Z588" s="69"/>
      <c r="AA588" s="70"/>
      <c r="AB588" s="70"/>
      <c r="AC588" s="70"/>
      <c r="AD588" s="71"/>
    </row>
    <row r="589" customFormat="false" ht="20.1" hidden="false" customHeight="true" outlineLevel="0" collapsed="false">
      <c r="B589" s="76" t="str">
        <f aca="false">IF(OR(B555="",B556=""),"",IF(DAY(DATE(B555,B556,31))=31,31,""))</f>
        <v/>
      </c>
      <c r="C589" s="61" t="str">
        <f aca="false">IF(B589="","",DATE($B$555,$B$556,B589))</f>
        <v/>
      </c>
      <c r="D589" s="62"/>
      <c r="E589" s="63" t="str">
        <f aca="false">IF(D589=1,"法定休日",IF(D589=2,"会社休日",IF(D589=3,"残業日","")))</f>
        <v/>
      </c>
      <c r="F589" s="64"/>
      <c r="G589" s="64"/>
      <c r="H589" s="64"/>
      <c r="I589" s="64"/>
      <c r="J589" s="177" t="str">
        <f aca="false">IF(OR(F589="",G589=""),"",IF(G589&lt;F589,1+G589-F589-H589,G589-F589-H589))</f>
        <v/>
      </c>
      <c r="K589" s="178" t="str">
        <f aca="false">IF(J589="","",HOUR(J589))</f>
        <v/>
      </c>
      <c r="L589" s="178" t="str">
        <f aca="false">IF(J589="","",MINUTE(J589))</f>
        <v/>
      </c>
      <c r="M589" s="46" t="str">
        <f aca="false">IF(J589="","",IF(OR(D589=1,D589=2,D589=3),"",IF(J589&gt;=$H$556,$H$556,J589)))</f>
        <v/>
      </c>
      <c r="N589" s="65" t="str">
        <f aca="false">IF(M589="","",HOUR(M589))</f>
        <v/>
      </c>
      <c r="O589" s="65" t="str">
        <f aca="false">IF(M589="","",MINUTE(M589))</f>
        <v/>
      </c>
      <c r="P589" s="46" t="str">
        <f aca="false">IF(J589="","",IF(D589=1,"",IF(OR(D589=2,D589=3),J589,IF(D589=4,J589-$AC$6,IF(AND(D589="",J589&lt;=$H$6),"",IF(J589&gt;$AC$6,J589-$H$6,0))))))</f>
        <v/>
      </c>
      <c r="Q589" s="178" t="str">
        <f aca="false">IF(P589="","",HOUR(P589))</f>
        <v/>
      </c>
      <c r="R589" s="178" t="str">
        <f aca="false">IF(P589="","",MINUTE(P589))</f>
        <v/>
      </c>
      <c r="S589" s="179" t="str">
        <f aca="false">IF(OR(F589="",G589=""),"",IF(AND(U589=0,V589=0),"",T589-I589))</f>
        <v/>
      </c>
      <c r="T589" s="180" t="str">
        <f aca="false">IF(AND(ISBLANK(F589)=FALSE(),ISBLANK(G589)=FALSE()),IF(G589&lt;F589,IF(G589&gt;$AA$6*1,$AA$6*1+1,G589+1)-IF(F589&lt;$W$6*1,$W$6*1,F589)+IF(F589&lt;$AA$6*1,$AA$6*1-F589,"0:00"*1),IF(F589&lt;$AA$6*1,IF(G589&lt;$AA$6*1,G589,$AA$6*1)-F589,"0:00"*1)+IF(G589&gt;$W$6*1,G589-$W$6*1,"0:00"*1)),"")</f>
        <v/>
      </c>
      <c r="U589" s="178" t="str">
        <f aca="false">IF(T589="","",HOUR(T589))</f>
        <v/>
      </c>
      <c r="V589" s="178" t="str">
        <f aca="false">IF(T589="","",MINUTE(T589))</f>
        <v/>
      </c>
      <c r="W589" s="177" t="str">
        <f aca="false">IF(D589=1,J589,"")</f>
        <v/>
      </c>
      <c r="X589" s="68" t="str">
        <f aca="false">IF(W589="","",HOUR(W589))</f>
        <v/>
      </c>
      <c r="Y589" s="68" t="str">
        <f aca="false">IF(W589="","",MINUTE(W589))</f>
        <v/>
      </c>
      <c r="Z589" s="69"/>
      <c r="AA589" s="70"/>
      <c r="AB589" s="70"/>
      <c r="AC589" s="70"/>
      <c r="AD589" s="71"/>
    </row>
    <row r="590" customFormat="false" ht="9" hidden="false" customHeight="true" outlineLevel="0" collapsed="false">
      <c r="B590" s="14"/>
      <c r="C590" s="14"/>
      <c r="D590" s="14"/>
      <c r="E590" s="14"/>
      <c r="F590" s="78"/>
      <c r="G590" s="78"/>
      <c r="H590" s="78"/>
      <c r="I590" s="78"/>
      <c r="J590" s="79"/>
      <c r="K590" s="80"/>
      <c r="L590" s="80"/>
      <c r="M590" s="81"/>
      <c r="N590" s="80"/>
      <c r="O590" s="80"/>
      <c r="P590" s="79"/>
      <c r="Q590" s="82"/>
      <c r="R590" s="82"/>
      <c r="S590" s="83"/>
      <c r="T590" s="84"/>
      <c r="U590" s="85"/>
      <c r="V590" s="85"/>
      <c r="W590" s="14"/>
      <c r="X590" s="85"/>
      <c r="Y590" s="85"/>
      <c r="Z590" s="85"/>
      <c r="AA590" s="14"/>
      <c r="AB590" s="14"/>
      <c r="AC590" s="14"/>
      <c r="AD590" s="14"/>
    </row>
    <row r="591" customFormat="false" ht="20.1" hidden="false" customHeight="true" outlineLevel="0" collapsed="false">
      <c r="B591" s="50" t="s">
        <v>65</v>
      </c>
      <c r="C591" s="50"/>
      <c r="D591" s="165" t="s">
        <v>66</v>
      </c>
      <c r="E591" s="165"/>
      <c r="F591" s="165" t="s">
        <v>67</v>
      </c>
      <c r="G591" s="165"/>
      <c r="H591" s="51" t="s">
        <v>68</v>
      </c>
      <c r="I591" s="51"/>
      <c r="J591" s="50" t="s">
        <v>29</v>
      </c>
      <c r="K591" s="53" t="s">
        <v>30</v>
      </c>
      <c r="L591" s="53" t="s">
        <v>31</v>
      </c>
      <c r="M591" s="51" t="s">
        <v>69</v>
      </c>
      <c r="N591" s="53" t="s">
        <v>30</v>
      </c>
      <c r="O591" s="53" t="s">
        <v>31</v>
      </c>
      <c r="P591" s="51" t="s">
        <v>33</v>
      </c>
      <c r="Q591" s="53" t="s">
        <v>30</v>
      </c>
      <c r="R591" s="53" t="s">
        <v>31</v>
      </c>
      <c r="S591" s="50" t="s">
        <v>34</v>
      </c>
      <c r="T591" s="55" t="s">
        <v>35</v>
      </c>
      <c r="U591" s="53" t="s">
        <v>30</v>
      </c>
      <c r="V591" s="53" t="s">
        <v>31</v>
      </c>
      <c r="W591" s="50" t="s">
        <v>36</v>
      </c>
      <c r="X591" s="87" t="s">
        <v>30</v>
      </c>
      <c r="Y591" s="87" t="s">
        <v>31</v>
      </c>
      <c r="Z591" s="87"/>
      <c r="AA591" s="50" t="s">
        <v>70</v>
      </c>
      <c r="AB591" s="50"/>
      <c r="AC591" s="50"/>
      <c r="AD591" s="89"/>
    </row>
    <row r="592" customFormat="false" ht="20.1" hidden="false" customHeight="true" outlineLevel="0" collapsed="false">
      <c r="B592" s="90" t="str">
        <f aca="false">IF(COUNTA(F559:F589),COUNT(F559:F589),"")</f>
        <v/>
      </c>
      <c r="C592" s="90"/>
      <c r="D592" s="91" t="str">
        <f aca="false">IF(D537="","",D537)</f>
        <v/>
      </c>
      <c r="E592" s="91"/>
      <c r="F592" s="91" t="str">
        <f aca="false">IF(F537="","",F537)</f>
        <v/>
      </c>
      <c r="G592" s="91"/>
      <c r="H592" s="91" t="str">
        <f aca="false">IF(OR(D592="",F592=""),"",ROUND(Z592,0))</f>
        <v/>
      </c>
      <c r="I592" s="91"/>
      <c r="J592" s="166" t="str">
        <f aca="false">IF(AND(K592=0,L592=0),"",K592+L592)</f>
        <v/>
      </c>
      <c r="K592" s="181" t="n">
        <f aca="false">SUM(K559:K589)/24</f>
        <v>0</v>
      </c>
      <c r="L592" s="181" t="n">
        <f aca="false">SUM(L559:L589)/1440</f>
        <v>0</v>
      </c>
      <c r="M592" s="93" t="str">
        <f aca="false">IF(AND(N592=0,O592=0),"",N592+O592)</f>
        <v/>
      </c>
      <c r="N592" s="95" t="n">
        <f aca="false">SUM(N559:N589)/24</f>
        <v>0</v>
      </c>
      <c r="O592" s="96" t="n">
        <f aca="false">SUM(O559:O589)/1440</f>
        <v>0</v>
      </c>
      <c r="P592" s="97" t="str">
        <f aca="false">IF(AND(Q592=0,R592=0),"",Q592+R592)</f>
        <v/>
      </c>
      <c r="Q592" s="181" t="n">
        <f aca="false">SUM(Q559:Q589)/24</f>
        <v>0</v>
      </c>
      <c r="R592" s="181" t="n">
        <f aca="false">SUM(R559:R589)/1440</f>
        <v>0</v>
      </c>
      <c r="S592" s="166" t="str">
        <f aca="false">IF(AND(U592=0,V592=0),"",U592+V592)</f>
        <v/>
      </c>
      <c r="T592" s="181" t="str">
        <f aca="false">IF(AND(U592=0,V592=0),"",U592+V592)</f>
        <v/>
      </c>
      <c r="U592" s="181" t="n">
        <f aca="false">SUM(U559:U589)/24</f>
        <v>0</v>
      </c>
      <c r="V592" s="181" t="n">
        <f aca="false">SUM(V559:V589)/1440</f>
        <v>0</v>
      </c>
      <c r="W592" s="166" t="str">
        <f aca="false">IF(AND(X592=0,Y592=0),"",X592+Y592)</f>
        <v/>
      </c>
      <c r="X592" s="99" t="n">
        <f aca="false">SUM(X559:X589)/24</f>
        <v>0</v>
      </c>
      <c r="Y592" s="99" t="n">
        <f aca="false">SUM(Y559:Y589)/1440</f>
        <v>0</v>
      </c>
      <c r="Z592" s="100" t="str">
        <f aca="false">IF(D592="","",(D592*12)/(F592*8))</f>
        <v/>
      </c>
      <c r="AA592" s="13" t="s">
        <v>71</v>
      </c>
      <c r="AB592" s="101" t="str">
        <f aca="false">IF(AB537="","",EDATE(AB537,1))</f>
        <v/>
      </c>
      <c r="AC592" s="101"/>
      <c r="AD592" s="102"/>
    </row>
    <row r="593" customFormat="false" ht="20.1" hidden="false" customHeight="true" outlineLevel="0" collapsed="false">
      <c r="B593" s="13" t="s">
        <v>72</v>
      </c>
      <c r="C593" s="13"/>
      <c r="D593" s="103" t="s">
        <v>73</v>
      </c>
      <c r="E593" s="103"/>
      <c r="F593" s="103"/>
      <c r="G593" s="103"/>
      <c r="H593" s="103"/>
      <c r="I593" s="104" t="s">
        <v>74</v>
      </c>
      <c r="J593" s="104"/>
      <c r="K593" s="105"/>
      <c r="L593" s="105"/>
      <c r="M593" s="106" t="str">
        <f aca="false">IF(K595=0,"",K595)</f>
        <v/>
      </c>
      <c r="N593" s="107"/>
      <c r="O593" s="108"/>
      <c r="P593" s="109" t="n">
        <v>1.25</v>
      </c>
      <c r="Q593" s="167"/>
      <c r="R593" s="167"/>
      <c r="S593" s="111" t="n">
        <f aca="false">S538</f>
        <v>0.25</v>
      </c>
      <c r="T593" s="111" t="n">
        <v>0.25</v>
      </c>
      <c r="U593" s="110"/>
      <c r="V593" s="110"/>
      <c r="W593" s="111" t="n">
        <f aca="false">W538</f>
        <v>1.35</v>
      </c>
      <c r="X593" s="99"/>
      <c r="Y593" s="99"/>
      <c r="Z593" s="99"/>
      <c r="AA593" s="13" t="s">
        <v>75</v>
      </c>
      <c r="AB593" s="168" t="str">
        <f aca="false">IF(AB538="","",IF(OR(AD538=28,AD538=29,AD538=30,AD538=31),EOMONTH(AB538,1),EDATE(AB538,1)))</f>
        <v/>
      </c>
      <c r="AC593" s="168"/>
      <c r="AD593" s="112" t="n">
        <f aca="false">IF(AB593="",0,DAY(AB593))</f>
        <v>0</v>
      </c>
    </row>
    <row r="594" customFormat="false" ht="9" hidden="false" customHeight="true" outlineLevel="0" collapsed="false">
      <c r="B594" s="14"/>
      <c r="C594" s="14"/>
      <c r="D594" s="14"/>
      <c r="E594" s="113"/>
      <c r="F594" s="30"/>
      <c r="G594" s="30"/>
      <c r="H594" s="114"/>
      <c r="I594" s="114"/>
      <c r="J594" s="115"/>
      <c r="K594" s="115"/>
      <c r="L594" s="115"/>
      <c r="M594" s="115"/>
      <c r="N594" s="115"/>
      <c r="O594" s="115"/>
      <c r="P594" s="115"/>
      <c r="Q594" s="116"/>
      <c r="R594" s="116"/>
      <c r="S594" s="116"/>
      <c r="T594" s="115"/>
      <c r="U594" s="116"/>
      <c r="V594" s="116"/>
      <c r="W594" s="115"/>
      <c r="X594" s="117"/>
      <c r="Y594" s="117"/>
      <c r="Z594" s="117"/>
      <c r="AA594" s="14"/>
      <c r="AB594" s="14"/>
      <c r="AC594" s="14"/>
      <c r="AD594" s="14"/>
    </row>
    <row r="595" customFormat="false" ht="20.1" hidden="false" customHeight="true" outlineLevel="0" collapsed="false">
      <c r="B595" s="169"/>
      <c r="C595" s="169"/>
      <c r="D595" s="169"/>
      <c r="E595" s="50" t="s">
        <v>76</v>
      </c>
      <c r="F595" s="50"/>
      <c r="G595" s="170" t="s">
        <v>77</v>
      </c>
      <c r="H595" s="170"/>
      <c r="I595" s="171" t="s">
        <v>78</v>
      </c>
      <c r="J595" s="171"/>
      <c r="K595" s="123" t="n">
        <f aca="false">IF(P592="",0,IF(P592&lt;=P556,0,P592-P556))</f>
        <v>0</v>
      </c>
      <c r="L595" s="124"/>
      <c r="M595" s="125" t="s">
        <v>79</v>
      </c>
      <c r="N595" s="125"/>
      <c r="O595" s="125"/>
      <c r="P595" s="125"/>
      <c r="Q595" s="124"/>
      <c r="R595" s="124"/>
      <c r="S595" s="125" t="s">
        <v>80</v>
      </c>
      <c r="T595" s="125"/>
      <c r="U595" s="125"/>
      <c r="V595" s="125"/>
      <c r="W595" s="125"/>
      <c r="X595" s="124"/>
      <c r="Y595" s="124"/>
      <c r="Z595" s="124"/>
      <c r="AA595" s="50" t="s">
        <v>81</v>
      </c>
      <c r="AB595" s="50"/>
      <c r="AC595" s="50"/>
      <c r="AD595" s="89"/>
    </row>
    <row r="596" customFormat="false" ht="20.1" hidden="false" customHeight="true" outlineLevel="0" collapsed="false">
      <c r="B596" s="13" t="s">
        <v>82</v>
      </c>
      <c r="C596" s="13"/>
      <c r="D596" s="13"/>
      <c r="E596" s="126"/>
      <c r="F596" s="126"/>
      <c r="G596" s="126" t="str">
        <f aca="false">(IF(OR(H592="",P592=""),"",IF(P592&gt;P556,ROUND(H592*P593*P556/"1:0:0",0),ROUND(H592*P593*P592/"1:0:0",0))))</f>
        <v/>
      </c>
      <c r="H596" s="126"/>
      <c r="I596" s="127" t="str">
        <f aca="false">IF(OR(H592="",P592=""),"",IF(P592&lt;=P556,"",ROUND(H592*M593*S556/"1:0:0",0)))</f>
        <v/>
      </c>
      <c r="J596" s="127"/>
      <c r="K596" s="176"/>
      <c r="L596" s="176"/>
      <c r="M596" s="183" t="str">
        <f aca="false">IF(OR(H592="",S592=""),"",ROUND(H592*S593*S592/"1:0:0",0))</f>
        <v/>
      </c>
      <c r="N596" s="183"/>
      <c r="O596" s="183"/>
      <c r="P596" s="183"/>
      <c r="Q596" s="176"/>
      <c r="R596" s="176"/>
      <c r="S596" s="183" t="str">
        <f aca="false">IF(OR(H592="",W592=""),"",ROUND(H592*W593*W592/"1:0:0",0))</f>
        <v/>
      </c>
      <c r="T596" s="183"/>
      <c r="U596" s="183"/>
      <c r="V596" s="183"/>
      <c r="W596" s="183"/>
      <c r="X596" s="176"/>
      <c r="Y596" s="176"/>
      <c r="Z596" s="176"/>
      <c r="AA596" s="184" t="str">
        <f aca="false">IF(AND(E596="",G596="",I596="",M596="",S596=""),"",SUM(E596:S596))</f>
        <v/>
      </c>
      <c r="AB596" s="184"/>
      <c r="AC596" s="184"/>
      <c r="AD596" s="185"/>
    </row>
    <row r="597" customFormat="false" ht="20.1" hidden="false" customHeight="true" outlineLevel="0" collapsed="false">
      <c r="B597" s="131" t="s">
        <v>83</v>
      </c>
      <c r="C597" s="131"/>
      <c r="D597" s="131"/>
      <c r="E597" s="132"/>
      <c r="F597" s="132"/>
      <c r="G597" s="133"/>
      <c r="H597" s="133"/>
      <c r="I597" s="134"/>
      <c r="J597" s="134"/>
      <c r="K597" s="133"/>
      <c r="L597" s="133"/>
      <c r="M597" s="134"/>
      <c r="N597" s="134"/>
      <c r="O597" s="134"/>
      <c r="P597" s="134"/>
      <c r="Q597" s="133"/>
      <c r="R597" s="133"/>
      <c r="S597" s="134"/>
      <c r="T597" s="134"/>
      <c r="U597" s="134"/>
      <c r="V597" s="134"/>
      <c r="W597" s="134"/>
      <c r="X597" s="175"/>
      <c r="Y597" s="175"/>
      <c r="Z597" s="175"/>
      <c r="AA597" s="184" t="str">
        <f aca="false">IF(AND(E597="",G597="",I597="",M597="",S597=""),"",SUM(E597:S597))</f>
        <v/>
      </c>
      <c r="AB597" s="184"/>
      <c r="AC597" s="184"/>
      <c r="AD597" s="185"/>
    </row>
    <row r="598" customFormat="false" ht="20.1" hidden="false" customHeight="true" outlineLevel="0" collapsed="false">
      <c r="B598" s="13" t="s">
        <v>84</v>
      </c>
      <c r="C598" s="13"/>
      <c r="D598" s="13"/>
      <c r="E598" s="184" t="str">
        <f aca="false">IF(AND(E596="",E597&gt;=1),-E597,IF(AND(E596="",E597=""),"",E596-E597))</f>
        <v/>
      </c>
      <c r="F598" s="184"/>
      <c r="G598" s="184" t="str">
        <f aca="false">IF(AND(G596="",G597&gt;=1),-G597,IF(AND(G596="",G597=""),"",G596-G597))</f>
        <v/>
      </c>
      <c r="H598" s="184"/>
      <c r="I598" s="184" t="str">
        <f aca="false">IF(AND(I596="",I597&gt;=1),-I597,IF(AND(I596="",I597=""),"",I596-I597))</f>
        <v/>
      </c>
      <c r="J598" s="184"/>
      <c r="K598" s="176"/>
      <c r="L598" s="176" t="str">
        <f aca="false">IF(OR(L596="",L597=""),"",L596-L597)</f>
        <v/>
      </c>
      <c r="M598" s="186" t="str">
        <f aca="false">IF(AND(M596="",M597&gt;=1),-M597,IF(AND(M596="",M597=""),"",M596-M597))</f>
        <v/>
      </c>
      <c r="N598" s="186"/>
      <c r="O598" s="186"/>
      <c r="P598" s="186"/>
      <c r="Q598" s="176"/>
      <c r="R598" s="176" t="str">
        <f aca="false">IF(OR(R596="",R597=""),"",R596-R597)</f>
        <v/>
      </c>
      <c r="S598" s="186" t="str">
        <f aca="false">IF(AND(S596="",S597&gt;=1),-S597,IF(AND(S596="",S597=""),"",S596-S597))</f>
        <v/>
      </c>
      <c r="T598" s="186"/>
      <c r="U598" s="186"/>
      <c r="V598" s="186"/>
      <c r="W598" s="186"/>
      <c r="X598" s="176"/>
      <c r="Y598" s="176"/>
      <c r="Z598" s="176"/>
      <c r="AA598" s="184" t="str">
        <f aca="false">IF(AND(E598="",G598="",I598="",M598="",S598=""),"",SUM(E598:S598))</f>
        <v/>
      </c>
      <c r="AB598" s="184"/>
      <c r="AC598" s="184"/>
      <c r="AD598" s="185"/>
    </row>
    <row r="599" customFormat="false" ht="9" hidden="false" customHeight="true" outlineLevel="0" collapsed="false">
      <c r="B599" s="142"/>
      <c r="C599" s="143"/>
      <c r="D599" s="143"/>
      <c r="E599" s="114"/>
      <c r="F599" s="144"/>
      <c r="G599" s="144"/>
      <c r="H599" s="14"/>
      <c r="I599" s="14"/>
      <c r="J599" s="14"/>
      <c r="K599" s="14"/>
      <c r="L599" s="14"/>
      <c r="M599" s="14"/>
      <c r="N599" s="14"/>
      <c r="O599" s="14"/>
      <c r="P599" s="14"/>
      <c r="Q599" s="14"/>
      <c r="R599" s="14"/>
      <c r="S599" s="14"/>
      <c r="T599" s="14"/>
      <c r="U599" s="14"/>
      <c r="V599" s="14"/>
      <c r="W599" s="14"/>
      <c r="X599" s="14"/>
      <c r="Y599" s="14"/>
      <c r="Z599" s="14"/>
      <c r="AA599" s="14"/>
      <c r="AB599" s="14"/>
      <c r="AC599" s="14"/>
      <c r="AD599" s="14"/>
    </row>
    <row r="600" customFormat="false" ht="20.1" hidden="false" customHeight="true" outlineLevel="0" collapsed="false">
      <c r="B600" s="145" t="s">
        <v>85</v>
      </c>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7"/>
    </row>
    <row r="601" customFormat="false" ht="20.1" hidden="false" customHeight="true" outlineLevel="0" collapsed="false">
      <c r="B601" s="145" t="s">
        <v>86</v>
      </c>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7"/>
    </row>
    <row r="602" customFormat="false" ht="20.1" hidden="false" customHeight="true" outlineLevel="0" collapsed="false">
      <c r="B602" s="145" t="s">
        <v>87</v>
      </c>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7"/>
    </row>
    <row r="603" customFormat="false" ht="20.1" hidden="false" customHeight="true" outlineLevel="0" collapsed="false">
      <c r="B603" s="145" t="s">
        <v>88</v>
      </c>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7"/>
    </row>
    <row r="604" customFormat="false" ht="20.1" hidden="false" customHeight="true" outlineLevel="0" collapsed="false">
      <c r="B604" s="145"/>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7"/>
    </row>
    <row r="605" customFormat="false" ht="20.1" hidden="false" customHeight="true" outlineLevel="0" collapsed="false">
      <c r="B605" s="145"/>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7"/>
    </row>
    <row r="606" customFormat="false" ht="20.1" hidden="false" customHeight="true" outlineLevel="0" collapsed="false">
      <c r="B606" s="149" t="str">
        <f aca="false">B551</f>
        <v>残業代等計算表（適切な標題に変更してください）</v>
      </c>
      <c r="C606" s="149"/>
      <c r="D606" s="149"/>
      <c r="E606" s="149"/>
      <c r="F606" s="149"/>
      <c r="G606" s="149"/>
      <c r="H606" s="149"/>
      <c r="I606" s="149"/>
      <c r="J606" s="149"/>
      <c r="K606" s="149"/>
      <c r="L606" s="149"/>
      <c r="M606" s="149"/>
      <c r="N606" s="149"/>
      <c r="O606" s="149"/>
      <c r="P606" s="149"/>
      <c r="Q606" s="149"/>
      <c r="R606" s="149"/>
      <c r="S606" s="149"/>
      <c r="T606" s="149"/>
      <c r="U606" s="149"/>
      <c r="V606" s="149"/>
      <c r="W606" s="149"/>
      <c r="X606" s="149"/>
      <c r="Y606" s="149"/>
      <c r="Z606" s="149"/>
      <c r="AA606" s="149"/>
      <c r="AB606" s="149"/>
      <c r="AC606" s="149"/>
      <c r="AD606" s="2"/>
      <c r="AF606" s="8"/>
    </row>
    <row r="607" customFormat="false" ht="20.1" hidden="false" customHeight="true" outlineLevel="0" collapsed="false">
      <c r="B607" s="3" t="s">
        <v>1</v>
      </c>
      <c r="C607" s="3"/>
      <c r="E607" s="4" t="str">
        <f aca="false">E552</f>
        <v>ここに氏名を挿入</v>
      </c>
      <c r="F607" s="4"/>
      <c r="G607" s="4"/>
      <c r="H607" s="2"/>
      <c r="I607" s="2"/>
      <c r="J607" s="2"/>
      <c r="K607" s="2"/>
      <c r="L607" s="2"/>
      <c r="M607" s="2"/>
      <c r="N607" s="2"/>
      <c r="O607" s="2"/>
      <c r="P607" s="2"/>
      <c r="Q607" s="2"/>
      <c r="R607" s="2"/>
      <c r="S607" s="5" t="s">
        <v>3</v>
      </c>
      <c r="U607" s="6" t="s">
        <v>4</v>
      </c>
      <c r="V607" s="6"/>
      <c r="W607" s="4" t="str">
        <f aca="false">W552</f>
        <v>ここに企業名挿入（省略可）</v>
      </c>
      <c r="X607" s="4"/>
      <c r="Y607" s="4"/>
      <c r="Z607" s="4"/>
      <c r="AA607" s="4"/>
      <c r="AB607" s="4"/>
      <c r="AC607" s="4"/>
      <c r="AD607" s="7"/>
      <c r="AF607" s="8"/>
    </row>
    <row r="608" customFormat="false" ht="20.1" hidden="false" customHeight="true" outlineLevel="0" collapsed="false">
      <c r="S608" s="10" t="s">
        <v>6</v>
      </c>
      <c r="T608" s="10"/>
      <c r="U608" s="10"/>
      <c r="V608" s="10"/>
      <c r="W608" s="10"/>
      <c r="AA608" s="11" t="str">
        <f aca="false">IF(AA553="","",EDATE(AA553,1))</f>
        <v/>
      </c>
      <c r="AB608" s="11"/>
      <c r="AC608" s="11"/>
      <c r="AD608" s="12"/>
    </row>
    <row r="609" customFormat="false" ht="20.1" hidden="false" customHeight="true" outlineLevel="0" collapsed="false">
      <c r="B609" s="13" t="s">
        <v>7</v>
      </c>
      <c r="C609" s="13"/>
      <c r="D609" s="13"/>
      <c r="E609" s="14"/>
      <c r="F609" s="13" t="s">
        <v>8</v>
      </c>
      <c r="G609" s="13"/>
      <c r="H609" s="13"/>
      <c r="I609" s="150" t="s">
        <v>9</v>
      </c>
      <c r="J609" s="13" t="s">
        <v>10</v>
      </c>
      <c r="K609" s="13"/>
      <c r="L609" s="13"/>
      <c r="M609" s="13"/>
      <c r="N609" s="18"/>
      <c r="O609" s="18"/>
      <c r="P609" s="151" t="s">
        <v>11</v>
      </c>
      <c r="Q609" s="151"/>
      <c r="R609" s="151"/>
      <c r="S609" s="151"/>
      <c r="T609" s="143"/>
      <c r="U609" s="143"/>
      <c r="V609" s="143"/>
      <c r="W609" s="21" t="s">
        <v>12</v>
      </c>
      <c r="X609" s="21"/>
      <c r="Y609" s="21"/>
      <c r="Z609" s="21"/>
      <c r="AA609" s="21"/>
      <c r="AB609" s="31"/>
      <c r="AC609" s="31"/>
      <c r="AD609" s="30"/>
      <c r="AF609" s="8"/>
    </row>
    <row r="610" customFormat="false" ht="20.1" hidden="false" customHeight="true" outlineLevel="0" collapsed="false">
      <c r="B610" s="153" t="str">
        <f aca="false">IF(B555="","",IF(B556=12,B555+1,B555))</f>
        <v/>
      </c>
      <c r="C610" s="153"/>
      <c r="D610" s="25" t="s">
        <v>13</v>
      </c>
      <c r="E610" s="14"/>
      <c r="F610" s="26" t="s">
        <v>14</v>
      </c>
      <c r="G610" s="26" t="s">
        <v>15</v>
      </c>
      <c r="H610" s="26" t="s">
        <v>16</v>
      </c>
      <c r="I610" s="154" t="s">
        <v>17</v>
      </c>
      <c r="J610" s="154" t="s">
        <v>18</v>
      </c>
      <c r="K610" s="30"/>
      <c r="L610" s="30"/>
      <c r="M610" s="31" t="s">
        <v>19</v>
      </c>
      <c r="N610" s="14"/>
      <c r="O610" s="14"/>
      <c r="P610" s="154" t="s">
        <v>18</v>
      </c>
      <c r="Q610" s="30"/>
      <c r="R610" s="30"/>
      <c r="S610" s="31" t="s">
        <v>20</v>
      </c>
      <c r="T610" s="30"/>
      <c r="U610" s="30"/>
      <c r="V610" s="30"/>
      <c r="W610" s="13" t="s">
        <v>18</v>
      </c>
      <c r="X610" s="13"/>
      <c r="Y610" s="13"/>
      <c r="Z610" s="13"/>
      <c r="AA610" s="13" t="s">
        <v>19</v>
      </c>
      <c r="AB610" s="26"/>
      <c r="AC610" s="26"/>
      <c r="AD610" s="155"/>
      <c r="AF610" s="8"/>
    </row>
    <row r="611" customFormat="false" ht="20.1" hidden="false" customHeight="true" outlineLevel="0" collapsed="false">
      <c r="B611" s="156" t="str">
        <f aca="false">IF(B556="","",IF(B556=12,1,B556+1))</f>
        <v/>
      </c>
      <c r="C611" s="156"/>
      <c r="D611" s="25" t="s">
        <v>21</v>
      </c>
      <c r="E611" s="14"/>
      <c r="F611" s="157" t="n">
        <f aca="false">F556</f>
        <v>0.375</v>
      </c>
      <c r="G611" s="38" t="n">
        <f aca="false">G556</f>
        <v>0.75</v>
      </c>
      <c r="H611" s="38" t="n">
        <f aca="false">H556</f>
        <v>0.333333333333333</v>
      </c>
      <c r="I611" s="157" t="n">
        <f aca="false">I556</f>
        <v>0.333333333333333</v>
      </c>
      <c r="J611" s="38" t="n">
        <f aca="false">$J$6</f>
        <v>0.75</v>
      </c>
      <c r="K611" s="158"/>
      <c r="L611" s="159"/>
      <c r="M611" s="160" t="str">
        <f aca="false">$M$6</f>
        <v>終業</v>
      </c>
      <c r="N611" s="49"/>
      <c r="O611" s="49"/>
      <c r="P611" s="47" t="n">
        <f aca="false">$P$6</f>
        <v>2.5</v>
      </c>
      <c r="Q611" s="161"/>
      <c r="R611" s="162"/>
      <c r="S611" s="163" t="n">
        <f aca="false">$S$6</f>
        <v>1.5</v>
      </c>
      <c r="T611" s="161"/>
      <c r="U611" s="161"/>
      <c r="V611" s="161"/>
      <c r="W611" s="160" t="n">
        <f aca="false">$W$6</f>
        <v>0.916666666666667</v>
      </c>
      <c r="X611" s="164"/>
      <c r="Y611" s="164"/>
      <c r="Z611" s="164"/>
      <c r="AA611" s="47" t="n">
        <f aca="false">$AA$6</f>
        <v>0.208333333333333</v>
      </c>
      <c r="AB611" s="47"/>
      <c r="AC611" s="47"/>
      <c r="AD611" s="48"/>
      <c r="AF611" s="8"/>
    </row>
    <row r="612" customFormat="false" ht="9" hidden="false" customHeight="true" outlineLevel="0" collapsed="false">
      <c r="B612" s="14"/>
      <c r="C612" s="14"/>
      <c r="D612" s="14"/>
      <c r="E612" s="14"/>
      <c r="F612" s="14"/>
      <c r="G612" s="14"/>
      <c r="H612" s="14"/>
      <c r="I612" s="14"/>
      <c r="J612" s="49"/>
      <c r="K612" s="14"/>
      <c r="L612" s="14"/>
      <c r="M612" s="14"/>
      <c r="N612" s="14"/>
      <c r="O612" s="14"/>
      <c r="P612" s="14"/>
      <c r="Q612" s="14"/>
      <c r="R612" s="14"/>
      <c r="S612" s="14"/>
      <c r="T612" s="14"/>
      <c r="U612" s="14"/>
      <c r="V612" s="14"/>
      <c r="W612" s="14"/>
      <c r="X612" s="14"/>
      <c r="Y612" s="14"/>
      <c r="Z612" s="14"/>
      <c r="AA612" s="14"/>
      <c r="AB612" s="14"/>
      <c r="AC612" s="14"/>
      <c r="AD612" s="14"/>
      <c r="AF612" s="8"/>
    </row>
    <row r="613" customFormat="false" ht="20.1" hidden="false" customHeight="true" outlineLevel="0" collapsed="false">
      <c r="B613" s="50" t="s">
        <v>22</v>
      </c>
      <c r="C613" s="50" t="s">
        <v>23</v>
      </c>
      <c r="D613" s="51" t="s">
        <v>24</v>
      </c>
      <c r="E613" s="51"/>
      <c r="F613" s="51" t="s">
        <v>25</v>
      </c>
      <c r="G613" s="51" t="s">
        <v>26</v>
      </c>
      <c r="H613" s="51" t="s">
        <v>27</v>
      </c>
      <c r="I613" s="51" t="s">
        <v>28</v>
      </c>
      <c r="J613" s="52" t="s">
        <v>29</v>
      </c>
      <c r="K613" s="53" t="s">
        <v>30</v>
      </c>
      <c r="L613" s="53" t="s">
        <v>31</v>
      </c>
      <c r="M613" s="51" t="s">
        <v>32</v>
      </c>
      <c r="N613" s="53" t="s">
        <v>30</v>
      </c>
      <c r="O613" s="53" t="s">
        <v>31</v>
      </c>
      <c r="P613" s="51" t="s">
        <v>33</v>
      </c>
      <c r="Q613" s="53" t="s">
        <v>30</v>
      </c>
      <c r="R613" s="53" t="s">
        <v>31</v>
      </c>
      <c r="S613" s="54" t="s">
        <v>34</v>
      </c>
      <c r="T613" s="55" t="s">
        <v>35</v>
      </c>
      <c r="U613" s="53" t="s">
        <v>30</v>
      </c>
      <c r="V613" s="53" t="s">
        <v>31</v>
      </c>
      <c r="W613" s="50" t="s">
        <v>36</v>
      </c>
      <c r="X613" s="53" t="s">
        <v>30</v>
      </c>
      <c r="Y613" s="53" t="s">
        <v>31</v>
      </c>
      <c r="Z613" s="56" t="s">
        <v>37</v>
      </c>
      <c r="AA613" s="51" t="s">
        <v>38</v>
      </c>
      <c r="AB613" s="51"/>
      <c r="AC613" s="51"/>
      <c r="AD613" s="57"/>
      <c r="AF613" s="58" t="s">
        <v>39</v>
      </c>
      <c r="AG613" s="59" t="s">
        <v>13</v>
      </c>
      <c r="AH613" s="59" t="s">
        <v>21</v>
      </c>
    </row>
    <row r="614" customFormat="false" ht="20.1" hidden="false" customHeight="true" outlineLevel="0" collapsed="false">
      <c r="B614" s="60" t="str">
        <f aca="false">IF(OR($B$610="",$B$611=""),"","1")</f>
        <v/>
      </c>
      <c r="C614" s="61" t="str">
        <f aca="false">IF(OR($B$610="",$B$611=""),"",DATE($B$610,$B$611,B614))</f>
        <v/>
      </c>
      <c r="D614" s="62"/>
      <c r="E614" s="63" t="str">
        <f aca="false">IF(D614=1,"法定休日",IF(D614=2,"会社休日",IF(D614=3,"残業日","")))</f>
        <v/>
      </c>
      <c r="F614" s="64"/>
      <c r="G614" s="64"/>
      <c r="H614" s="64"/>
      <c r="I614" s="64"/>
      <c r="J614" s="177" t="str">
        <f aca="false">IF(OR(F614="",G614=""),"",IF(G614&lt;F614,1+G614-F614-H614,G614-F614-H614))</f>
        <v/>
      </c>
      <c r="K614" s="178" t="str">
        <f aca="false">IF(J614="","",HOUR(J614))</f>
        <v/>
      </c>
      <c r="L614" s="178" t="str">
        <f aca="false">IF(J614="","",MINUTE(J614))</f>
        <v/>
      </c>
      <c r="M614" s="46" t="str">
        <f aca="false">IF(J614="","",IF(OR(D614=1,D614=2,D614=3),"",IF(J614&gt;=$H$611,$H$611,J614)))</f>
        <v/>
      </c>
      <c r="N614" s="65" t="str">
        <f aca="false">IF(M614="","",HOUR(M614))</f>
        <v/>
      </c>
      <c r="O614" s="65" t="str">
        <f aca="false">IF(M614="","",MINUTE(M614))</f>
        <v/>
      </c>
      <c r="P614" s="46" t="str">
        <f aca="false">IF(J614="","",IF(D614=1,"",IF(OR(D614=2,D614=3),J614,IF(D614=4,J614-$AC$6,IF(AND(D614="",J614&lt;=$H$6),"",IF(J614&gt;$AC$6,J614-$H$6,0))))))</f>
        <v/>
      </c>
      <c r="Q614" s="178" t="str">
        <f aca="false">IF(P614="","",HOUR(P614))</f>
        <v/>
      </c>
      <c r="R614" s="178" t="str">
        <f aca="false">IF(P614="","",MINUTE(P614))</f>
        <v/>
      </c>
      <c r="S614" s="179" t="str">
        <f aca="false">IF(OR(F614="",G614=""),"",IF(AND(U614=0,V614=0),"",T614-I614))</f>
        <v/>
      </c>
      <c r="T614" s="180" t="str">
        <f aca="false">IF(AND(ISBLANK(F614)=FALSE(),ISBLANK(G614)=FALSE()),IF(G614&lt;F614,IF(G614&gt;$AA$6*1,$AA$6*1+1,G614+1)-IF(F614&lt;$W$6*1,$W$6*1,F614)+IF(F614&lt;$AA$6*1,$AA$6*1-F614,"0:00"*1),IF(F614&lt;$AA$6*1,IF(G614&lt;$AA$6*1,G614,$AA$6*1)-F614,"0:00"*1)+IF(G614&gt;$W$6*1,G614-$W$6*1,"0:00"*1)),"")</f>
        <v/>
      </c>
      <c r="U614" s="178" t="str">
        <f aca="false">IF(T614="","",HOUR(T614))</f>
        <v/>
      </c>
      <c r="V614" s="178" t="str">
        <f aca="false">IF(T614="","",MINUTE(T614))</f>
        <v/>
      </c>
      <c r="W614" s="177" t="str">
        <f aca="false">IF(D614=1,J614,"")</f>
        <v/>
      </c>
      <c r="X614" s="68" t="str">
        <f aca="false">IF(W614="","",HOUR(W614))</f>
        <v/>
      </c>
      <c r="Y614" s="68" t="str">
        <f aca="false">IF(W614="","",MINUTE(W614))</f>
        <v/>
      </c>
      <c r="Z614" s="69"/>
      <c r="AA614" s="70"/>
      <c r="AB614" s="70"/>
      <c r="AC614" s="70"/>
      <c r="AD614" s="71"/>
      <c r="AF614" s="72" t="s">
        <v>40</v>
      </c>
      <c r="AG614" s="73" t="n">
        <f aca="false">$B$5</f>
        <v>0</v>
      </c>
      <c r="AH614" s="73" t="n">
        <f aca="false">$B$6</f>
        <v>0</v>
      </c>
    </row>
    <row r="615" customFormat="false" ht="20.1" hidden="false" customHeight="true" outlineLevel="0" collapsed="false">
      <c r="B615" s="60" t="str">
        <f aca="false">IF(OR($B$610="",$B$611=""),"","2")</f>
        <v/>
      </c>
      <c r="C615" s="61" t="str">
        <f aca="false">IF(OR($B$610="",$B$611=""),"",DATE($B$610,$B$611,B615))</f>
        <v/>
      </c>
      <c r="D615" s="62"/>
      <c r="E615" s="63" t="str">
        <f aca="false">IF(D615=1,"法定休日",IF(D615=2,"会社休日",IF(D615=3,"残業日","")))</f>
        <v/>
      </c>
      <c r="F615" s="64"/>
      <c r="G615" s="64"/>
      <c r="H615" s="64"/>
      <c r="I615" s="64"/>
      <c r="J615" s="177" t="str">
        <f aca="false">IF(OR(F615="",G615=""),"",IF(G615&lt;F615,1+G615-F615-H615,G615-F615-H615))</f>
        <v/>
      </c>
      <c r="K615" s="178" t="str">
        <f aca="false">IF(J615="","",HOUR(J615))</f>
        <v/>
      </c>
      <c r="L615" s="178" t="str">
        <f aca="false">IF(J615="","",MINUTE(J615))</f>
        <v/>
      </c>
      <c r="M615" s="46" t="str">
        <f aca="false">IF(J615="","",IF(OR(D615=1,D615=2,D615=3),"",IF(J615&gt;=$H$611,$H$611,J615)))</f>
        <v/>
      </c>
      <c r="N615" s="65" t="str">
        <f aca="false">IF(M615="","",HOUR(M615))</f>
        <v/>
      </c>
      <c r="O615" s="65" t="str">
        <f aca="false">IF(M615="","",MINUTE(M615))</f>
        <v/>
      </c>
      <c r="P615" s="46" t="str">
        <f aca="false">IF(J615="","",IF(D615=1,"",IF(OR(D615=2,D615=3),J615,IF(D615=4,J615-$AC$6,IF(AND(D615="",J615&lt;=$H$6),"",IF(J615&gt;$AC$6,J615-$H$6,0))))))</f>
        <v/>
      </c>
      <c r="Q615" s="178" t="str">
        <f aca="false">IF(P615="","",HOUR(P615))</f>
        <v/>
      </c>
      <c r="R615" s="178" t="str">
        <f aca="false">IF(P615="","",MINUTE(P615))</f>
        <v/>
      </c>
      <c r="S615" s="179" t="str">
        <f aca="false">IF(OR(F615="",G615=""),"",IF(AND(U615=0,V615=0),"",T615-I615))</f>
        <v/>
      </c>
      <c r="T615" s="180" t="str">
        <f aca="false">IF(AND(ISBLANK(F615)=FALSE(),ISBLANK(G615)=FALSE()),IF(G615&lt;F615,IF(G615&gt;$AA$6*1,$AA$6*1+1,G615+1)-IF(F615&lt;$W$6*1,$W$6*1,F615)+IF(F615&lt;$AA$6*1,$AA$6*1-F615,"0:00"*1),IF(F615&lt;$AA$6*1,IF(G615&lt;$AA$6*1,G615,$AA$6*1)-F615,"0:00"*1)+IF(G615&gt;$W$6*1,G615-$W$6*1,"0:00"*1)),"")</f>
        <v/>
      </c>
      <c r="U615" s="178" t="str">
        <f aca="false">IF(T615="","",HOUR(T615))</f>
        <v/>
      </c>
      <c r="V615" s="178" t="str">
        <f aca="false">IF(T615="","",MINUTE(T615))</f>
        <v/>
      </c>
      <c r="W615" s="177" t="str">
        <f aca="false">IF(D615=1,J615,"")</f>
        <v/>
      </c>
      <c r="X615" s="68" t="str">
        <f aca="false">IF(W615="","",HOUR(W615))</f>
        <v/>
      </c>
      <c r="Y615" s="68" t="str">
        <f aca="false">IF(W615="","",MINUTE(W615))</f>
        <v/>
      </c>
      <c r="Z615" s="69"/>
      <c r="AA615" s="70"/>
      <c r="AB615" s="70"/>
      <c r="AC615" s="70"/>
      <c r="AD615" s="71"/>
      <c r="AF615" s="74" t="s">
        <v>41</v>
      </c>
      <c r="AG615" s="73" t="str">
        <f aca="false">$B$60</f>
        <v/>
      </c>
      <c r="AH615" s="73" t="str">
        <f aca="false">$B$61</f>
        <v/>
      </c>
    </row>
    <row r="616" customFormat="false" ht="20.1" hidden="false" customHeight="true" outlineLevel="0" collapsed="false">
      <c r="B616" s="60" t="str">
        <f aca="false">IF(OR($B$610="",$B$611=""),"","3")</f>
        <v/>
      </c>
      <c r="C616" s="61" t="str">
        <f aca="false">IF(OR($B$610="",$B$611=""),"",DATE($B$610,$B$611,B616))</f>
        <v/>
      </c>
      <c r="D616" s="62"/>
      <c r="E616" s="63" t="str">
        <f aca="false">IF(D616=1,"法定休日",IF(D616=2,"会社休日",IF(D616=3,"残業日","")))</f>
        <v/>
      </c>
      <c r="F616" s="64"/>
      <c r="G616" s="64"/>
      <c r="H616" s="64"/>
      <c r="I616" s="64"/>
      <c r="J616" s="177" t="str">
        <f aca="false">IF(OR(F616="",G616=""),"",IF(G616&lt;F616,1+G616-F616-H616,G616-F616-H616))</f>
        <v/>
      </c>
      <c r="K616" s="178" t="str">
        <f aca="false">IF(J616="","",HOUR(J616))</f>
        <v/>
      </c>
      <c r="L616" s="178" t="str">
        <f aca="false">IF(J616="","",MINUTE(J616))</f>
        <v/>
      </c>
      <c r="M616" s="46" t="str">
        <f aca="false">IF(J616="","",IF(OR(D616=1,D616=2,D616=3),"",IF(J616&gt;=$H$611,$H$611,J616)))</f>
        <v/>
      </c>
      <c r="N616" s="65" t="str">
        <f aca="false">IF(M616="","",HOUR(M616))</f>
        <v/>
      </c>
      <c r="O616" s="65" t="str">
        <f aca="false">IF(M616="","",MINUTE(M616))</f>
        <v/>
      </c>
      <c r="P616" s="46" t="str">
        <f aca="false">IF(J616="","",IF(D616=1,"",IF(OR(D616=2,D616=3),J616,IF(D616=4,J616-$AC$6,IF(AND(D616="",J616&lt;=$H$6),"",IF(J616&gt;$AC$6,J616-$H$6,0))))))</f>
        <v/>
      </c>
      <c r="Q616" s="178" t="str">
        <f aca="false">IF(P616="","",HOUR(P616))</f>
        <v/>
      </c>
      <c r="R616" s="178" t="str">
        <f aca="false">IF(P616="","",MINUTE(P616))</f>
        <v/>
      </c>
      <c r="S616" s="179" t="str">
        <f aca="false">IF(OR(F616="",G616=""),"",IF(AND(U616=0,V616=0),"",T616-I616))</f>
        <v/>
      </c>
      <c r="T616" s="180" t="str">
        <f aca="false">IF(AND(ISBLANK(F616)=FALSE(),ISBLANK(G616)=FALSE()),IF(G616&lt;F616,IF(G616&gt;$AA$6*1,$AA$6*1+1,G616+1)-IF(F616&lt;$W$6*1,$W$6*1,F616)+IF(F616&lt;$AA$6*1,$AA$6*1-F616,"0:00"*1),IF(F616&lt;$AA$6*1,IF(G616&lt;$AA$6*1,G616,$AA$6*1)-F616,"0:00"*1)+IF(G616&gt;$W$6*1,G616-$W$6*1,"0:00"*1)),"")</f>
        <v/>
      </c>
      <c r="U616" s="178" t="str">
        <f aca="false">IF(T616="","",HOUR(T616))</f>
        <v/>
      </c>
      <c r="V616" s="178" t="str">
        <f aca="false">IF(T616="","",MINUTE(T616))</f>
        <v/>
      </c>
      <c r="W616" s="177" t="str">
        <f aca="false">IF(D616=1,J616,"")</f>
        <v/>
      </c>
      <c r="X616" s="68" t="str">
        <f aca="false">IF(W616="","",HOUR(W616))</f>
        <v/>
      </c>
      <c r="Y616" s="68" t="str">
        <f aca="false">IF(W616="","",MINUTE(W616))</f>
        <v/>
      </c>
      <c r="Z616" s="69"/>
      <c r="AA616" s="70"/>
      <c r="AB616" s="70"/>
      <c r="AC616" s="70"/>
      <c r="AD616" s="71"/>
      <c r="AF616" s="74" t="s">
        <v>42</v>
      </c>
      <c r="AG616" s="73" t="str">
        <f aca="false">$B$115</f>
        <v/>
      </c>
      <c r="AH616" s="73" t="str">
        <f aca="false">$B$116</f>
        <v/>
      </c>
    </row>
    <row r="617" customFormat="false" ht="20.1" hidden="false" customHeight="true" outlineLevel="0" collapsed="false">
      <c r="B617" s="60" t="str">
        <f aca="false">IF(OR($B$610="",$B$611=""),"","4")</f>
        <v/>
      </c>
      <c r="C617" s="61" t="str">
        <f aca="false">IF(OR($B$610="",$B$611=""),"",DATE($B$610,$B$611,B617))</f>
        <v/>
      </c>
      <c r="D617" s="62"/>
      <c r="E617" s="63" t="str">
        <f aca="false">IF(D617=1,"法定休日",IF(D617=2,"会社休日",IF(D617=3,"残業日","")))</f>
        <v/>
      </c>
      <c r="F617" s="64"/>
      <c r="G617" s="64"/>
      <c r="H617" s="64"/>
      <c r="I617" s="64"/>
      <c r="J617" s="177" t="str">
        <f aca="false">IF(OR(F617="",G617=""),"",IF(G617&lt;F617,1+G617-F617-H617,G617-F617-H617))</f>
        <v/>
      </c>
      <c r="K617" s="178" t="str">
        <f aca="false">IF(J617="","",HOUR(J617))</f>
        <v/>
      </c>
      <c r="L617" s="178" t="str">
        <f aca="false">IF(J617="","",MINUTE(J617))</f>
        <v/>
      </c>
      <c r="M617" s="46" t="str">
        <f aca="false">IF(J617="","",IF(OR(D617=1,D617=2,D617=3),"",IF(J617&gt;=$H$611,$H$611,J617)))</f>
        <v/>
      </c>
      <c r="N617" s="65" t="str">
        <f aca="false">IF(M617="","",HOUR(M617))</f>
        <v/>
      </c>
      <c r="O617" s="65" t="str">
        <f aca="false">IF(M617="","",MINUTE(M617))</f>
        <v/>
      </c>
      <c r="P617" s="46" t="str">
        <f aca="false">IF(J617="","",IF(D617=1,"",IF(OR(D617=2,D617=3),J617,IF(D617=4,J617-$AC$6,IF(AND(D617="",J617&lt;=$H$6),"",IF(J617&gt;$AC$6,J617-$H$6,0))))))</f>
        <v/>
      </c>
      <c r="Q617" s="178" t="str">
        <f aca="false">IF(P617="","",HOUR(P617))</f>
        <v/>
      </c>
      <c r="R617" s="178" t="str">
        <f aca="false">IF(P617="","",MINUTE(P617))</f>
        <v/>
      </c>
      <c r="S617" s="179" t="str">
        <f aca="false">IF(OR(F617="",G617=""),"",IF(AND(U617=0,V617=0),"",T617-I617))</f>
        <v/>
      </c>
      <c r="T617" s="180" t="str">
        <f aca="false">IF(AND(ISBLANK(F617)=FALSE(),ISBLANK(G617)=FALSE()),IF(G617&lt;F617,IF(G617&gt;$AA$6*1,$AA$6*1+1,G617+1)-IF(F617&lt;$W$6*1,$W$6*1,F617)+IF(F617&lt;$AA$6*1,$AA$6*1-F617,"0:00"*1),IF(F617&lt;$AA$6*1,IF(G617&lt;$AA$6*1,G617,$AA$6*1)-F617,"0:00"*1)+IF(G617&gt;$W$6*1,G617-$W$6*1,"0:00"*1)),"")</f>
        <v/>
      </c>
      <c r="U617" s="178" t="str">
        <f aca="false">IF(T617="","",HOUR(T617))</f>
        <v/>
      </c>
      <c r="V617" s="178" t="str">
        <f aca="false">IF(T617="","",MINUTE(T617))</f>
        <v/>
      </c>
      <c r="W617" s="177" t="str">
        <f aca="false">IF(D617=1,J617,"")</f>
        <v/>
      </c>
      <c r="X617" s="68" t="str">
        <f aca="false">IF(W617="","",HOUR(W617))</f>
        <v/>
      </c>
      <c r="Y617" s="68" t="str">
        <f aca="false">IF(W617="","",MINUTE(W617))</f>
        <v/>
      </c>
      <c r="Z617" s="69"/>
      <c r="AA617" s="70"/>
      <c r="AB617" s="70"/>
      <c r="AC617" s="70"/>
      <c r="AD617" s="71"/>
      <c r="AF617" s="74" t="s">
        <v>43</v>
      </c>
      <c r="AG617" s="73" t="str">
        <f aca="false">$B$170</f>
        <v/>
      </c>
      <c r="AH617" s="73" t="str">
        <f aca="false">$B$171</f>
        <v/>
      </c>
    </row>
    <row r="618" customFormat="false" ht="20.1" hidden="false" customHeight="true" outlineLevel="0" collapsed="false">
      <c r="B618" s="60" t="str">
        <f aca="false">IF(OR($B$610="",$B$611=""),"","5")</f>
        <v/>
      </c>
      <c r="C618" s="61" t="str">
        <f aca="false">IF(OR($B$610="",$B$611=""),"",DATE($B$610,$B$611,B618))</f>
        <v/>
      </c>
      <c r="D618" s="62"/>
      <c r="E618" s="63" t="str">
        <f aca="false">IF(D618=1,"法定休日",IF(D618=2,"会社休日",IF(D618=3,"残業日","")))</f>
        <v/>
      </c>
      <c r="F618" s="64"/>
      <c r="G618" s="64"/>
      <c r="H618" s="64"/>
      <c r="I618" s="64"/>
      <c r="J618" s="177" t="str">
        <f aca="false">IF(OR(F618="",G618=""),"",IF(G618&lt;F618,1+G618-F618-H618,G618-F618-H618))</f>
        <v/>
      </c>
      <c r="K618" s="178" t="str">
        <f aca="false">IF(J618="","",HOUR(J618))</f>
        <v/>
      </c>
      <c r="L618" s="178" t="str">
        <f aca="false">IF(J618="","",MINUTE(J618))</f>
        <v/>
      </c>
      <c r="M618" s="46" t="str">
        <f aca="false">IF(J618="","",IF(OR(D618=1,D618=2,D618=3),"",IF(J618&gt;=$H$611,$H$611,J618)))</f>
        <v/>
      </c>
      <c r="N618" s="65" t="str">
        <f aca="false">IF(M618="","",HOUR(M618))</f>
        <v/>
      </c>
      <c r="O618" s="65" t="str">
        <f aca="false">IF(M618="","",MINUTE(M618))</f>
        <v/>
      </c>
      <c r="P618" s="46" t="str">
        <f aca="false">IF(J618="","",IF(D618=1,"",IF(OR(D618=2,D618=3),J618,IF(D618=4,J618-$AC$6,IF(AND(D618="",J618&lt;=$H$6),"",IF(J618&gt;$AC$6,J618-$H$6,0))))))</f>
        <v/>
      </c>
      <c r="Q618" s="178" t="str">
        <f aca="false">IF(P618="","",HOUR(P618))</f>
        <v/>
      </c>
      <c r="R618" s="178" t="str">
        <f aca="false">IF(P618="","",MINUTE(P618))</f>
        <v/>
      </c>
      <c r="S618" s="179" t="str">
        <f aca="false">IF(OR(F618="",G618=""),"",IF(AND(U618=0,V618=0),"",T618-I618))</f>
        <v/>
      </c>
      <c r="T618" s="180" t="str">
        <f aca="false">IF(AND(ISBLANK(F618)=FALSE(),ISBLANK(G618)=FALSE()),IF(G618&lt;F618,IF(G618&gt;$AA$6*1,$AA$6*1+1,G618+1)-IF(F618&lt;$W$6*1,$W$6*1,F618)+IF(F618&lt;$AA$6*1,$AA$6*1-F618,"0:00"*1),IF(F618&lt;$AA$6*1,IF(G618&lt;$AA$6*1,G618,$AA$6*1)-F618,"0:00"*1)+IF(G618&gt;$W$6*1,G618-$W$6*1,"0:00"*1)),"")</f>
        <v/>
      </c>
      <c r="U618" s="178" t="str">
        <f aca="false">IF(T618="","",HOUR(T618))</f>
        <v/>
      </c>
      <c r="V618" s="178" t="str">
        <f aca="false">IF(T618="","",MINUTE(T618))</f>
        <v/>
      </c>
      <c r="W618" s="177" t="str">
        <f aca="false">IF(D618=1,J618,"")</f>
        <v/>
      </c>
      <c r="X618" s="68" t="str">
        <f aca="false">IF(W618="","",HOUR(W618))</f>
        <v/>
      </c>
      <c r="Y618" s="68" t="str">
        <f aca="false">IF(W618="","",MINUTE(W618))</f>
        <v/>
      </c>
      <c r="Z618" s="69"/>
      <c r="AA618" s="70"/>
      <c r="AB618" s="70"/>
      <c r="AC618" s="70"/>
      <c r="AD618" s="71"/>
      <c r="AF618" s="74" t="s">
        <v>44</v>
      </c>
      <c r="AG618" s="73" t="str">
        <f aca="false">$B$225</f>
        <v/>
      </c>
      <c r="AH618" s="73" t="str">
        <f aca="false">$B$226</f>
        <v/>
      </c>
    </row>
    <row r="619" customFormat="false" ht="20.1" hidden="false" customHeight="true" outlineLevel="0" collapsed="false">
      <c r="B619" s="60" t="str">
        <f aca="false">IF(OR($B$610="",$B$611=""),"","6")</f>
        <v/>
      </c>
      <c r="C619" s="61" t="str">
        <f aca="false">IF(OR($B$610="",$B$611=""),"",DATE($B$610,$B$611,B619))</f>
        <v/>
      </c>
      <c r="D619" s="62"/>
      <c r="E619" s="63" t="str">
        <f aca="false">IF(D619=1,"法定休日",IF(D619=2,"会社休日",IF(D619=3,"残業日","")))</f>
        <v/>
      </c>
      <c r="F619" s="64"/>
      <c r="G619" s="64"/>
      <c r="H619" s="64"/>
      <c r="I619" s="64"/>
      <c r="J619" s="177" t="str">
        <f aca="false">IF(OR(F619="",G619=""),"",IF(G619&lt;F619,1+G619-F619-H619,G619-F619-H619))</f>
        <v/>
      </c>
      <c r="K619" s="178" t="str">
        <f aca="false">IF(J619="","",HOUR(J619))</f>
        <v/>
      </c>
      <c r="L619" s="178" t="str">
        <f aca="false">IF(J619="","",MINUTE(J619))</f>
        <v/>
      </c>
      <c r="M619" s="46" t="str">
        <f aca="false">IF(J619="","",IF(OR(D619=1,D619=2,D619=3),"",IF(J619&gt;=$H$611,$H$611,J619)))</f>
        <v/>
      </c>
      <c r="N619" s="65" t="str">
        <f aca="false">IF(M619="","",HOUR(M619))</f>
        <v/>
      </c>
      <c r="O619" s="65" t="str">
        <f aca="false">IF(M619="","",MINUTE(M619))</f>
        <v/>
      </c>
      <c r="P619" s="46" t="str">
        <f aca="false">IF(J619="","",IF(D619=1,"",IF(OR(D619=2,D619=3),J619,IF(D619=4,J619-$AC$6,IF(AND(D619="",J619&lt;=$H$6),"",IF(J619&gt;$AC$6,J619-$H$6,0))))))</f>
        <v/>
      </c>
      <c r="Q619" s="178" t="str">
        <f aca="false">IF(P619="","",HOUR(P619))</f>
        <v/>
      </c>
      <c r="R619" s="178" t="str">
        <f aca="false">IF(P619="","",MINUTE(P619))</f>
        <v/>
      </c>
      <c r="S619" s="179" t="str">
        <f aca="false">IF(OR(F619="",G619=""),"",IF(AND(U619=0,V619=0),"",T619-I619))</f>
        <v/>
      </c>
      <c r="T619" s="180" t="str">
        <f aca="false">IF(AND(ISBLANK(F619)=FALSE(),ISBLANK(G619)=FALSE()),IF(G619&lt;F619,IF(G619&gt;$AA$6*1,$AA$6*1+1,G619+1)-IF(F619&lt;$W$6*1,$W$6*1,F619)+IF(F619&lt;$AA$6*1,$AA$6*1-F619,"0:00"*1),IF(F619&lt;$AA$6*1,IF(G619&lt;$AA$6*1,G619,$AA$6*1)-F619,"0:00"*1)+IF(G619&gt;$W$6*1,G619-$W$6*1,"0:00"*1)),"")</f>
        <v/>
      </c>
      <c r="U619" s="178" t="str">
        <f aca="false">IF(T619="","",HOUR(T619))</f>
        <v/>
      </c>
      <c r="V619" s="178" t="str">
        <f aca="false">IF(T619="","",MINUTE(T619))</f>
        <v/>
      </c>
      <c r="W619" s="177" t="str">
        <f aca="false">IF(D619=1,J619,"")</f>
        <v/>
      </c>
      <c r="X619" s="68" t="str">
        <f aca="false">IF(W619="","",HOUR(W619))</f>
        <v/>
      </c>
      <c r="Y619" s="68" t="str">
        <f aca="false">IF(W619="","",MINUTE(W619))</f>
        <v/>
      </c>
      <c r="Z619" s="69"/>
      <c r="AA619" s="70"/>
      <c r="AB619" s="70"/>
      <c r="AC619" s="70"/>
      <c r="AD619" s="71"/>
      <c r="AF619" s="74" t="s">
        <v>45</v>
      </c>
      <c r="AG619" s="73" t="str">
        <f aca="false">$B$280</f>
        <v/>
      </c>
      <c r="AH619" s="73" t="str">
        <f aca="false">$B$281</f>
        <v/>
      </c>
    </row>
    <row r="620" customFormat="false" ht="20.1" hidden="false" customHeight="true" outlineLevel="0" collapsed="false">
      <c r="B620" s="60" t="str">
        <f aca="false">IF(OR($B$610="",$B$611=""),"","7")</f>
        <v/>
      </c>
      <c r="C620" s="61" t="str">
        <f aca="false">IF(OR($B$610="",$B$611=""),"",DATE($B$610,$B$611,B620))</f>
        <v/>
      </c>
      <c r="D620" s="62"/>
      <c r="E620" s="63" t="str">
        <f aca="false">IF(D620=1,"法定休日",IF(D620=2,"会社休日",IF(D620=3,"残業日","")))</f>
        <v/>
      </c>
      <c r="F620" s="64"/>
      <c r="G620" s="64"/>
      <c r="H620" s="64"/>
      <c r="I620" s="64"/>
      <c r="J620" s="177" t="str">
        <f aca="false">IF(OR(F620="",G620=""),"",IF(G620&lt;F620,1+G620-F620-H620,G620-F620-H620))</f>
        <v/>
      </c>
      <c r="K620" s="178" t="str">
        <f aca="false">IF(J620="","",HOUR(J620))</f>
        <v/>
      </c>
      <c r="L620" s="178" t="str">
        <f aca="false">IF(J620="","",MINUTE(J620))</f>
        <v/>
      </c>
      <c r="M620" s="46" t="str">
        <f aca="false">IF(J620="","",IF(OR(D620=1,D620=2,D620=3),"",IF(J620&gt;=$H$611,$H$611,J620)))</f>
        <v/>
      </c>
      <c r="N620" s="65" t="str">
        <f aca="false">IF(M620="","",HOUR(M620))</f>
        <v/>
      </c>
      <c r="O620" s="65" t="str">
        <f aca="false">IF(M620="","",MINUTE(M620))</f>
        <v/>
      </c>
      <c r="P620" s="46" t="str">
        <f aca="false">IF(J620="","",IF(D620=1,"",IF(OR(D620=2,D620=3),J620,IF(D620=4,J620-$AC$6,IF(AND(D620="",J620&lt;=$H$6),"",IF(J620&gt;$AC$6,J620-$H$6,0))))))</f>
        <v/>
      </c>
      <c r="Q620" s="178" t="str">
        <f aca="false">IF(P620="","",HOUR(P620))</f>
        <v/>
      </c>
      <c r="R620" s="178" t="str">
        <f aca="false">IF(P620="","",MINUTE(P620))</f>
        <v/>
      </c>
      <c r="S620" s="179" t="str">
        <f aca="false">IF(OR(F620="",G620=""),"",IF(AND(U620=0,V620=0),"",T620-I620))</f>
        <v/>
      </c>
      <c r="T620" s="180" t="str">
        <f aca="false">IF(AND(ISBLANK(F620)=FALSE(),ISBLANK(G620)=FALSE()),IF(G620&lt;F620,IF(G620&gt;$AA$6*1,$AA$6*1+1,G620+1)-IF(F620&lt;$W$6*1,$W$6*1,F620)+IF(F620&lt;$AA$6*1,$AA$6*1-F620,"0:00"*1),IF(F620&lt;$AA$6*1,IF(G620&lt;$AA$6*1,G620,$AA$6*1)-F620,"0:00"*1)+IF(G620&gt;$W$6*1,G620-$W$6*1,"0:00"*1)),"")</f>
        <v/>
      </c>
      <c r="U620" s="178" t="str">
        <f aca="false">IF(T620="","",HOUR(T620))</f>
        <v/>
      </c>
      <c r="V620" s="178" t="str">
        <f aca="false">IF(T620="","",MINUTE(T620))</f>
        <v/>
      </c>
      <c r="W620" s="177" t="str">
        <f aca="false">IF(D620=1,J620,"")</f>
        <v/>
      </c>
      <c r="X620" s="68" t="str">
        <f aca="false">IF(W620="","",HOUR(W620))</f>
        <v/>
      </c>
      <c r="Y620" s="68" t="str">
        <f aca="false">IF(W620="","",MINUTE(W620))</f>
        <v/>
      </c>
      <c r="Z620" s="69"/>
      <c r="AA620" s="70"/>
      <c r="AB620" s="70"/>
      <c r="AC620" s="70"/>
      <c r="AD620" s="71"/>
      <c r="AF620" s="74" t="s">
        <v>46</v>
      </c>
      <c r="AG620" s="73" t="str">
        <f aca="false">$B$335</f>
        <v/>
      </c>
      <c r="AH620" s="73" t="str">
        <f aca="false">$B$336</f>
        <v/>
      </c>
    </row>
    <row r="621" customFormat="false" ht="20.1" hidden="false" customHeight="true" outlineLevel="0" collapsed="false">
      <c r="B621" s="60" t="str">
        <f aca="false">IF(OR($B$610="",$B$611=""),"","8")</f>
        <v/>
      </c>
      <c r="C621" s="61" t="str">
        <f aca="false">IF(OR($B$610="",$B$611=""),"",DATE($B$610,$B$611,B621))</f>
        <v/>
      </c>
      <c r="D621" s="62"/>
      <c r="E621" s="63" t="str">
        <f aca="false">IF(D621=1,"法定休日",IF(D621=2,"会社休日",IF(D621=3,"残業日","")))</f>
        <v/>
      </c>
      <c r="F621" s="64"/>
      <c r="G621" s="64"/>
      <c r="H621" s="64"/>
      <c r="I621" s="64"/>
      <c r="J621" s="177" t="str">
        <f aca="false">IF(OR(F621="",G621=""),"",IF(G621&lt;F621,1+G621-F621-H621,G621-F621-H621))</f>
        <v/>
      </c>
      <c r="K621" s="178" t="str">
        <f aca="false">IF(J621="","",HOUR(J621))</f>
        <v/>
      </c>
      <c r="L621" s="178" t="str">
        <f aca="false">IF(J621="","",MINUTE(J621))</f>
        <v/>
      </c>
      <c r="M621" s="46" t="str">
        <f aca="false">IF(J621="","",IF(OR(D621=1,D621=2,D621=3),"",IF(J621&gt;=$H$611,$H$611,J621)))</f>
        <v/>
      </c>
      <c r="N621" s="65" t="str">
        <f aca="false">IF(M621="","",HOUR(M621))</f>
        <v/>
      </c>
      <c r="O621" s="65" t="str">
        <f aca="false">IF(M621="","",MINUTE(M621))</f>
        <v/>
      </c>
      <c r="P621" s="46" t="str">
        <f aca="false">IF(J621="","",IF(D621=1,"",IF(OR(D621=2,D621=3),J621,IF(D621=4,J621-$AC$6,IF(AND(D621="",J621&lt;=$H$6),"",IF(J621&gt;$AC$6,J621-$H$6,0))))))</f>
        <v/>
      </c>
      <c r="Q621" s="178" t="str">
        <f aca="false">IF(P621="","",HOUR(P621))</f>
        <v/>
      </c>
      <c r="R621" s="178" t="str">
        <f aca="false">IF(P621="","",MINUTE(P621))</f>
        <v/>
      </c>
      <c r="S621" s="179" t="str">
        <f aca="false">IF(OR(F621="",G621=""),"",IF(AND(U621=0,V621=0),"",T621-I621))</f>
        <v/>
      </c>
      <c r="T621" s="180" t="str">
        <f aca="false">IF(AND(ISBLANK(F621)=FALSE(),ISBLANK(G621)=FALSE()),IF(G621&lt;F621,IF(G621&gt;$AA$6*1,$AA$6*1+1,G621+1)-IF(F621&lt;$W$6*1,$W$6*1,F621)+IF(F621&lt;$AA$6*1,$AA$6*1-F621,"0:00"*1),IF(F621&lt;$AA$6*1,IF(G621&lt;$AA$6*1,G621,$AA$6*1)-F621,"0:00"*1)+IF(G621&gt;$W$6*1,G621-$W$6*1,"0:00"*1)),"")</f>
        <v/>
      </c>
      <c r="U621" s="178" t="str">
        <f aca="false">IF(T621="","",HOUR(T621))</f>
        <v/>
      </c>
      <c r="V621" s="178" t="str">
        <f aca="false">IF(T621="","",MINUTE(T621))</f>
        <v/>
      </c>
      <c r="W621" s="177" t="str">
        <f aca="false">IF(D621=1,J621,"")</f>
        <v/>
      </c>
      <c r="X621" s="68" t="str">
        <f aca="false">IF(W621="","",HOUR(W621))</f>
        <v/>
      </c>
      <c r="Y621" s="68" t="str">
        <f aca="false">IF(W621="","",MINUTE(W621))</f>
        <v/>
      </c>
      <c r="Z621" s="69"/>
      <c r="AA621" s="70"/>
      <c r="AB621" s="70"/>
      <c r="AC621" s="70"/>
      <c r="AD621" s="71"/>
      <c r="AF621" s="74" t="s">
        <v>47</v>
      </c>
      <c r="AG621" s="73" t="str">
        <f aca="false">$B$390</f>
        <v/>
      </c>
      <c r="AH621" s="73" t="str">
        <f aca="false">$B$391</f>
        <v/>
      </c>
    </row>
    <row r="622" customFormat="false" ht="20.1" hidden="false" customHeight="true" outlineLevel="0" collapsed="false">
      <c r="B622" s="60" t="str">
        <f aca="false">IF(OR($B$610="",$B$611=""),"","9")</f>
        <v/>
      </c>
      <c r="C622" s="61" t="str">
        <f aca="false">IF(OR($B$610="",$B$611=""),"",DATE($B$610,$B$611,B622))</f>
        <v/>
      </c>
      <c r="D622" s="62"/>
      <c r="E622" s="63" t="str">
        <f aca="false">IF(D622=1,"法定休日",IF(D622=2,"会社休日",IF(D622=3,"残業日","")))</f>
        <v/>
      </c>
      <c r="F622" s="64"/>
      <c r="G622" s="64"/>
      <c r="H622" s="64"/>
      <c r="I622" s="64"/>
      <c r="J622" s="177" t="str">
        <f aca="false">IF(OR(F622="",G622=""),"",IF(G622&lt;F622,1+G622-F622-H622,G622-F622-H622))</f>
        <v/>
      </c>
      <c r="K622" s="178" t="str">
        <f aca="false">IF(J622="","",HOUR(J622))</f>
        <v/>
      </c>
      <c r="L622" s="178" t="str">
        <f aca="false">IF(J622="","",MINUTE(J622))</f>
        <v/>
      </c>
      <c r="M622" s="46" t="str">
        <f aca="false">IF(J622="","",IF(OR(D622=1,D622=2,D622=3),"",IF(J622&gt;=$H$611,$H$611,J622)))</f>
        <v/>
      </c>
      <c r="N622" s="65" t="str">
        <f aca="false">IF(M622="","",HOUR(M622))</f>
        <v/>
      </c>
      <c r="O622" s="65" t="str">
        <f aca="false">IF(M622="","",MINUTE(M622))</f>
        <v/>
      </c>
      <c r="P622" s="46" t="str">
        <f aca="false">IF(J622="","",IF(D622=1,"",IF(OR(D622=2,D622=3),J622,IF(D622=4,J622-$AC$6,IF(AND(D622="",J622&lt;=$H$6),"",IF(J622&gt;$AC$6,J622-$H$6,0))))))</f>
        <v/>
      </c>
      <c r="Q622" s="178" t="str">
        <f aca="false">IF(P622="","",HOUR(P622))</f>
        <v/>
      </c>
      <c r="R622" s="178" t="str">
        <f aca="false">IF(P622="","",MINUTE(P622))</f>
        <v/>
      </c>
      <c r="S622" s="179" t="str">
        <f aca="false">IF(OR(F622="",G622=""),"",IF(AND(U622=0,V622=0),"",T622-I622))</f>
        <v/>
      </c>
      <c r="T622" s="180" t="str">
        <f aca="false">IF(AND(ISBLANK(F622)=FALSE(),ISBLANK(G622)=FALSE()),IF(G622&lt;F622,IF(G622&gt;$AA$6*1,$AA$6*1+1,G622+1)-IF(F622&lt;$W$6*1,$W$6*1,F622)+IF(F622&lt;$AA$6*1,$AA$6*1-F622,"0:00"*1),IF(F622&lt;$AA$6*1,IF(G622&lt;$AA$6*1,G622,$AA$6*1)-F622,"0:00"*1)+IF(G622&gt;$W$6*1,G622-$W$6*1,"0:00"*1)),"")</f>
        <v/>
      </c>
      <c r="U622" s="178" t="str">
        <f aca="false">IF(T622="","",HOUR(T622))</f>
        <v/>
      </c>
      <c r="V622" s="178" t="str">
        <f aca="false">IF(T622="","",MINUTE(T622))</f>
        <v/>
      </c>
      <c r="W622" s="177" t="str">
        <f aca="false">IF(D622=1,J622,"")</f>
        <v/>
      </c>
      <c r="X622" s="68" t="str">
        <f aca="false">IF(W622="","",HOUR(W622))</f>
        <v/>
      </c>
      <c r="Y622" s="68" t="str">
        <f aca="false">IF(W622="","",MINUTE(W622))</f>
        <v/>
      </c>
      <c r="Z622" s="69"/>
      <c r="AA622" s="70"/>
      <c r="AB622" s="70"/>
      <c r="AC622" s="70"/>
      <c r="AD622" s="71"/>
      <c r="AF622" s="74" t="s">
        <v>48</v>
      </c>
      <c r="AG622" s="73" t="str">
        <f aca="false">$B$445</f>
        <v/>
      </c>
      <c r="AH622" s="73" t="str">
        <f aca="false">$B$446</f>
        <v/>
      </c>
    </row>
    <row r="623" customFormat="false" ht="20.1" hidden="false" customHeight="true" outlineLevel="0" collapsed="false">
      <c r="B623" s="60" t="str">
        <f aca="false">IF(OR($B$610="",$B$611=""),"","10")</f>
        <v/>
      </c>
      <c r="C623" s="61" t="str">
        <f aca="false">IF(OR($B$610="",$B$611=""),"",DATE($B$610,$B$611,B623))</f>
        <v/>
      </c>
      <c r="D623" s="62"/>
      <c r="E623" s="63" t="str">
        <f aca="false">IF(D623=1,"法定休日",IF(D623=2,"会社休日",IF(D623=3,"残業日","")))</f>
        <v/>
      </c>
      <c r="F623" s="64"/>
      <c r="G623" s="64"/>
      <c r="H623" s="64"/>
      <c r="I623" s="64"/>
      <c r="J623" s="177" t="str">
        <f aca="false">IF(OR(F623="",G623=""),"",IF(G623&lt;F623,1+G623-F623-H623,G623-F623-H623))</f>
        <v/>
      </c>
      <c r="K623" s="178" t="str">
        <f aca="false">IF(J623="","",HOUR(J623))</f>
        <v/>
      </c>
      <c r="L623" s="178" t="str">
        <f aca="false">IF(J623="","",MINUTE(J623))</f>
        <v/>
      </c>
      <c r="M623" s="46" t="str">
        <f aca="false">IF(J623="","",IF(OR(D623=1,D623=2,D623=3),"",IF(J623&gt;=$H$611,$H$611,J623)))</f>
        <v/>
      </c>
      <c r="N623" s="65" t="str">
        <f aca="false">IF(M623="","",HOUR(M623))</f>
        <v/>
      </c>
      <c r="O623" s="65" t="str">
        <f aca="false">IF(M623="","",MINUTE(M623))</f>
        <v/>
      </c>
      <c r="P623" s="46" t="str">
        <f aca="false">IF(J623="","",IF(D623=1,"",IF(OR(D623=2,D623=3),J623,IF(D623=4,J623-$AC$6,IF(AND(D623="",J623&lt;=$H$6),"",IF(J623&gt;$AC$6,J623-$H$6,0))))))</f>
        <v/>
      </c>
      <c r="Q623" s="178" t="str">
        <f aca="false">IF(P623="","",HOUR(P623))</f>
        <v/>
      </c>
      <c r="R623" s="178" t="str">
        <f aca="false">IF(P623="","",MINUTE(P623))</f>
        <v/>
      </c>
      <c r="S623" s="179" t="str">
        <f aca="false">IF(OR(F623="",G623=""),"",IF(AND(U623=0,V623=0),"",T623-I623))</f>
        <v/>
      </c>
      <c r="T623" s="180" t="str">
        <f aca="false">IF(AND(ISBLANK(F623)=FALSE(),ISBLANK(G623)=FALSE()),IF(G623&lt;F623,IF(G623&gt;$AA$6*1,$AA$6*1+1,G623+1)-IF(F623&lt;$W$6*1,$W$6*1,F623)+IF(F623&lt;$AA$6*1,$AA$6*1-F623,"0:00"*1),IF(F623&lt;$AA$6*1,IF(G623&lt;$AA$6*1,G623,$AA$6*1)-F623,"0:00"*1)+IF(G623&gt;$W$6*1,G623-$W$6*1,"0:00"*1)),"")</f>
        <v/>
      </c>
      <c r="U623" s="178" t="str">
        <f aca="false">IF(T623="","",HOUR(T623))</f>
        <v/>
      </c>
      <c r="V623" s="178" t="str">
        <f aca="false">IF(T623="","",MINUTE(T623))</f>
        <v/>
      </c>
      <c r="W623" s="177" t="str">
        <f aca="false">IF(D623=1,J623,"")</f>
        <v/>
      </c>
      <c r="X623" s="68" t="str">
        <f aca="false">IF(W623="","",HOUR(W623))</f>
        <v/>
      </c>
      <c r="Y623" s="68" t="str">
        <f aca="false">IF(W623="","",MINUTE(W623))</f>
        <v/>
      </c>
      <c r="Z623" s="69"/>
      <c r="AA623" s="70"/>
      <c r="AB623" s="70"/>
      <c r="AC623" s="70"/>
      <c r="AD623" s="71"/>
      <c r="AF623" s="74" t="s">
        <v>49</v>
      </c>
      <c r="AG623" s="73" t="str">
        <f aca="false">$B$500</f>
        <v/>
      </c>
      <c r="AH623" s="73" t="str">
        <f aca="false">$B$501</f>
        <v/>
      </c>
    </row>
    <row r="624" customFormat="false" ht="20.1" hidden="false" customHeight="true" outlineLevel="0" collapsed="false">
      <c r="B624" s="60" t="str">
        <f aca="false">IF(OR($B$610="",$B$611=""),"","11")</f>
        <v/>
      </c>
      <c r="C624" s="61" t="str">
        <f aca="false">IF(OR($B$610="",$B$611=""),"",DATE($B$610,$B$611,B624))</f>
        <v/>
      </c>
      <c r="D624" s="62"/>
      <c r="E624" s="63" t="str">
        <f aca="false">IF(D624=1,"法定休日",IF(D624=2,"会社休日",IF(D624=3,"残業日","")))</f>
        <v/>
      </c>
      <c r="F624" s="64"/>
      <c r="G624" s="64"/>
      <c r="H624" s="64"/>
      <c r="I624" s="64"/>
      <c r="J624" s="177" t="str">
        <f aca="false">IF(OR(F624="",G624=""),"",IF(G624&lt;F624,1+G624-F624-H624,G624-F624-H624))</f>
        <v/>
      </c>
      <c r="K624" s="178" t="str">
        <f aca="false">IF(J624="","",HOUR(J624))</f>
        <v/>
      </c>
      <c r="L624" s="178" t="str">
        <f aca="false">IF(J624="","",MINUTE(J624))</f>
        <v/>
      </c>
      <c r="M624" s="46" t="str">
        <f aca="false">IF(J624="","",IF(OR(D624=1,D624=2,D624=3),"",IF(J624&gt;=$H$611,$H$611,J624)))</f>
        <v/>
      </c>
      <c r="N624" s="65" t="str">
        <f aca="false">IF(M624="","",HOUR(M624))</f>
        <v/>
      </c>
      <c r="O624" s="65" t="str">
        <f aca="false">IF(M624="","",MINUTE(M624))</f>
        <v/>
      </c>
      <c r="P624" s="46" t="str">
        <f aca="false">IF(J624="","",IF(D624=1,"",IF(OR(D624=2,D624=3),J624,IF(D624=4,J624-$AC$6,IF(AND(D624="",J624&lt;=$H$6),"",IF(J624&gt;$AC$6,J624-$H$6,0))))))</f>
        <v/>
      </c>
      <c r="Q624" s="178" t="str">
        <f aca="false">IF(P624="","",HOUR(P624))</f>
        <v/>
      </c>
      <c r="R624" s="178" t="str">
        <f aca="false">IF(P624="","",MINUTE(P624))</f>
        <v/>
      </c>
      <c r="S624" s="179" t="str">
        <f aca="false">IF(OR(F624="",G624=""),"",IF(AND(U624=0,V624=0),"",T624-I624))</f>
        <v/>
      </c>
      <c r="T624" s="180" t="str">
        <f aca="false">IF(AND(ISBLANK(F624)=FALSE(),ISBLANK(G624)=FALSE()),IF(G624&lt;F624,IF(G624&gt;$AA$6*1,$AA$6*1+1,G624+1)-IF(F624&lt;$W$6*1,$W$6*1,F624)+IF(F624&lt;$AA$6*1,$AA$6*1-F624,"0:00"*1),IF(F624&lt;$AA$6*1,IF(G624&lt;$AA$6*1,G624,$AA$6*1)-F624,"0:00"*1)+IF(G624&gt;$W$6*1,G624-$W$6*1,"0:00"*1)),"")</f>
        <v/>
      </c>
      <c r="U624" s="178" t="str">
        <f aca="false">IF(T624="","",HOUR(T624))</f>
        <v/>
      </c>
      <c r="V624" s="178" t="str">
        <f aca="false">IF(T624="","",MINUTE(T624))</f>
        <v/>
      </c>
      <c r="W624" s="177" t="str">
        <f aca="false">IF(D624=1,J624,"")</f>
        <v/>
      </c>
      <c r="X624" s="68" t="str">
        <f aca="false">IF(W624="","",HOUR(W624))</f>
        <v/>
      </c>
      <c r="Y624" s="68" t="str">
        <f aca="false">IF(W624="","",MINUTE(W624))</f>
        <v/>
      </c>
      <c r="Z624" s="69"/>
      <c r="AA624" s="70"/>
      <c r="AB624" s="70"/>
      <c r="AC624" s="70"/>
      <c r="AD624" s="71"/>
      <c r="AF624" s="74" t="s">
        <v>50</v>
      </c>
      <c r="AG624" s="73" t="str">
        <f aca="false">$B$555</f>
        <v/>
      </c>
      <c r="AH624" s="73" t="str">
        <f aca="false">$B$556</f>
        <v/>
      </c>
    </row>
    <row r="625" customFormat="false" ht="20.1" hidden="false" customHeight="true" outlineLevel="0" collapsed="false">
      <c r="B625" s="60" t="str">
        <f aca="false">IF(OR($B$610="",$B$611=""),"","12")</f>
        <v/>
      </c>
      <c r="C625" s="61" t="str">
        <f aca="false">IF(OR($B$610="",$B$611=""),"",DATE($B$610,$B$611,B625))</f>
        <v/>
      </c>
      <c r="D625" s="62"/>
      <c r="E625" s="63" t="str">
        <f aca="false">IF(D625=1,"法定休日",IF(D625=2,"会社休日",IF(D625=3,"残業日","")))</f>
        <v/>
      </c>
      <c r="F625" s="64"/>
      <c r="G625" s="64"/>
      <c r="H625" s="64"/>
      <c r="I625" s="64"/>
      <c r="J625" s="177" t="str">
        <f aca="false">IF(OR(F625="",G625=""),"",IF(G625&lt;F625,1+G625-F625-H625,G625-F625-H625))</f>
        <v/>
      </c>
      <c r="K625" s="178" t="str">
        <f aca="false">IF(J625="","",HOUR(J625))</f>
        <v/>
      </c>
      <c r="L625" s="178" t="str">
        <f aca="false">IF(J625="","",MINUTE(J625))</f>
        <v/>
      </c>
      <c r="M625" s="46" t="str">
        <f aca="false">IF(J625="","",IF(OR(D625=1,D625=2,D625=3),"",IF(J625&gt;=$H$611,$H$611,J625)))</f>
        <v/>
      </c>
      <c r="N625" s="65" t="str">
        <f aca="false">IF(M625="","",HOUR(M625))</f>
        <v/>
      </c>
      <c r="O625" s="65" t="str">
        <f aca="false">IF(M625="","",MINUTE(M625))</f>
        <v/>
      </c>
      <c r="P625" s="46" t="str">
        <f aca="false">IF(J625="","",IF(D625=1,"",IF(OR(D625=2,D625=3),J625,IF(D625=4,J625-$AC$6,IF(AND(D625="",J625&lt;=$H$6),"",IF(J625&gt;$AC$6,J625-$H$6,0))))))</f>
        <v/>
      </c>
      <c r="Q625" s="178" t="str">
        <f aca="false">IF(P625="","",HOUR(P625))</f>
        <v/>
      </c>
      <c r="R625" s="178" t="str">
        <f aca="false">IF(P625="","",MINUTE(P625))</f>
        <v/>
      </c>
      <c r="S625" s="179" t="str">
        <f aca="false">IF(OR(F625="",G625=""),"",IF(AND(U625=0,V625=0),"",T625-I625))</f>
        <v/>
      </c>
      <c r="T625" s="180" t="str">
        <f aca="false">IF(AND(ISBLANK(F625)=FALSE(),ISBLANK(G625)=FALSE()),IF(G625&lt;F625,IF(G625&gt;$AA$6*1,$AA$6*1+1,G625+1)-IF(F625&lt;$W$6*1,$W$6*1,F625)+IF(F625&lt;$AA$6*1,$AA$6*1-F625,"0:00"*1),IF(F625&lt;$AA$6*1,IF(G625&lt;$AA$6*1,G625,$AA$6*1)-F625,"0:00"*1)+IF(G625&gt;$W$6*1,G625-$W$6*1,"0:00"*1)),"")</f>
        <v/>
      </c>
      <c r="U625" s="178" t="str">
        <f aca="false">IF(T625="","",HOUR(T625))</f>
        <v/>
      </c>
      <c r="V625" s="178" t="str">
        <f aca="false">IF(T625="","",MINUTE(T625))</f>
        <v/>
      </c>
      <c r="W625" s="177" t="str">
        <f aca="false">IF(D625=1,J625,"")</f>
        <v/>
      </c>
      <c r="X625" s="68" t="str">
        <f aca="false">IF(W625="","",HOUR(W625))</f>
        <v/>
      </c>
      <c r="Y625" s="68" t="str">
        <f aca="false">IF(W625="","",MINUTE(W625))</f>
        <v/>
      </c>
      <c r="Z625" s="69"/>
      <c r="AA625" s="70"/>
      <c r="AB625" s="70"/>
      <c r="AC625" s="70"/>
      <c r="AD625" s="71"/>
      <c r="AF625" s="74" t="s">
        <v>51</v>
      </c>
      <c r="AG625" s="73" t="str">
        <f aca="false">$B$610</f>
        <v/>
      </c>
      <c r="AH625" s="73" t="str">
        <f aca="false">$B$611</f>
        <v/>
      </c>
    </row>
    <row r="626" customFormat="false" ht="20.1" hidden="false" customHeight="true" outlineLevel="0" collapsed="false">
      <c r="B626" s="60" t="str">
        <f aca="false">IF(OR($B$610="",$B$611=""),"","13")</f>
        <v/>
      </c>
      <c r="C626" s="61" t="str">
        <f aca="false">IF(OR($B$610="",$B$611=""),"",DATE($B$610,$B$611,B626))</f>
        <v/>
      </c>
      <c r="D626" s="62"/>
      <c r="E626" s="63" t="str">
        <f aca="false">IF(D626=1,"法定休日",IF(D626=2,"会社休日",IF(D626=3,"残業日","")))</f>
        <v/>
      </c>
      <c r="F626" s="64"/>
      <c r="G626" s="64"/>
      <c r="H626" s="64"/>
      <c r="I626" s="64"/>
      <c r="J626" s="177" t="str">
        <f aca="false">IF(OR(F626="",G626=""),"",IF(G626&lt;F626,1+G626-F626-H626,G626-F626-H626))</f>
        <v/>
      </c>
      <c r="K626" s="178" t="str">
        <f aca="false">IF(J626="","",HOUR(J626))</f>
        <v/>
      </c>
      <c r="L626" s="178" t="str">
        <f aca="false">IF(J626="","",MINUTE(J626))</f>
        <v/>
      </c>
      <c r="M626" s="46" t="str">
        <f aca="false">IF(J626="","",IF(OR(D626=1,D626=2,D626=3),"",IF(J626&gt;=$H$611,$H$611,J626)))</f>
        <v/>
      </c>
      <c r="N626" s="65" t="str">
        <f aca="false">IF(M626="","",HOUR(M626))</f>
        <v/>
      </c>
      <c r="O626" s="65" t="str">
        <f aca="false">IF(M626="","",MINUTE(M626))</f>
        <v/>
      </c>
      <c r="P626" s="46" t="str">
        <f aca="false">IF(J626="","",IF(D626=1,"",IF(OR(D626=2,D626=3),J626,IF(D626=4,J626-$AC$6,IF(AND(D626="",J626&lt;=$H$6),"",IF(J626&gt;$AC$6,J626-$H$6,0))))))</f>
        <v/>
      </c>
      <c r="Q626" s="178" t="str">
        <f aca="false">IF(P626="","",HOUR(P626))</f>
        <v/>
      </c>
      <c r="R626" s="178" t="str">
        <f aca="false">IF(P626="","",MINUTE(P626))</f>
        <v/>
      </c>
      <c r="S626" s="179" t="str">
        <f aca="false">IF(OR(F626="",G626=""),"",IF(AND(U626=0,V626=0),"",T626-I626))</f>
        <v/>
      </c>
      <c r="T626" s="180" t="str">
        <f aca="false">IF(AND(ISBLANK(F626)=FALSE(),ISBLANK(G626)=FALSE()),IF(G626&lt;F626,IF(G626&gt;$AA$6*1,$AA$6*1+1,G626+1)-IF(F626&lt;$W$6*1,$W$6*1,F626)+IF(F626&lt;$AA$6*1,$AA$6*1-F626,"0:00"*1),IF(F626&lt;$AA$6*1,IF(G626&lt;$AA$6*1,G626,$AA$6*1)-F626,"0:00"*1)+IF(G626&gt;$W$6*1,G626-$W$6*1,"0:00"*1)),"")</f>
        <v/>
      </c>
      <c r="U626" s="178" t="str">
        <f aca="false">IF(T626="","",HOUR(T626))</f>
        <v/>
      </c>
      <c r="V626" s="178" t="str">
        <f aca="false">IF(T626="","",MINUTE(T626))</f>
        <v/>
      </c>
      <c r="W626" s="177" t="str">
        <f aca="false">IF(D626=1,J626,"")</f>
        <v/>
      </c>
      <c r="X626" s="68" t="str">
        <f aca="false">IF(W626="","",HOUR(W626))</f>
        <v/>
      </c>
      <c r="Y626" s="68" t="str">
        <f aca="false">IF(W626="","",MINUTE(W626))</f>
        <v/>
      </c>
      <c r="Z626" s="69"/>
      <c r="AA626" s="70"/>
      <c r="AB626" s="70"/>
      <c r="AC626" s="70"/>
      <c r="AD626" s="71"/>
      <c r="AF626" s="74" t="s">
        <v>52</v>
      </c>
      <c r="AG626" s="73" t="str">
        <f aca="false">$B$665</f>
        <v/>
      </c>
      <c r="AH626" s="73" t="str">
        <f aca="false">$B$666</f>
        <v/>
      </c>
    </row>
    <row r="627" customFormat="false" ht="20.1" hidden="false" customHeight="true" outlineLevel="0" collapsed="false">
      <c r="B627" s="60" t="str">
        <f aca="false">IF(OR($B$610="",$B$611=""),"","14")</f>
        <v/>
      </c>
      <c r="C627" s="61" t="str">
        <f aca="false">IF(OR($B$610="",$B$611=""),"",DATE($B$610,$B$611,B627))</f>
        <v/>
      </c>
      <c r="D627" s="62"/>
      <c r="E627" s="63" t="str">
        <f aca="false">IF(D627=1,"法定休日",IF(D627=2,"会社休日",IF(D627=3,"残業日","")))</f>
        <v/>
      </c>
      <c r="F627" s="64"/>
      <c r="G627" s="64"/>
      <c r="H627" s="64"/>
      <c r="I627" s="64"/>
      <c r="J627" s="177" t="str">
        <f aca="false">IF(OR(F627="",G627=""),"",IF(G627&lt;F627,1+G627-F627-H627,G627-F627-H627))</f>
        <v/>
      </c>
      <c r="K627" s="178" t="str">
        <f aca="false">IF(J627="","",HOUR(J627))</f>
        <v/>
      </c>
      <c r="L627" s="178" t="str">
        <f aca="false">IF(J627="","",MINUTE(J627))</f>
        <v/>
      </c>
      <c r="M627" s="46" t="str">
        <f aca="false">IF(J627="","",IF(OR(D627=1,D627=2,D627=3),"",IF(J627&gt;=$H$611,$H$611,J627)))</f>
        <v/>
      </c>
      <c r="N627" s="65" t="str">
        <f aca="false">IF(M627="","",HOUR(M627))</f>
        <v/>
      </c>
      <c r="O627" s="65" t="str">
        <f aca="false">IF(M627="","",MINUTE(M627))</f>
        <v/>
      </c>
      <c r="P627" s="46" t="str">
        <f aca="false">IF(J627="","",IF(D627=1,"",IF(OR(D627=2,D627=3),J627,IF(D627=4,J627-$AC$6,IF(AND(D627="",J627&lt;=$H$6),"",IF(J627&gt;$AC$6,J627-$H$6,0))))))</f>
        <v/>
      </c>
      <c r="Q627" s="178" t="str">
        <f aca="false">IF(P627="","",HOUR(P627))</f>
        <v/>
      </c>
      <c r="R627" s="178" t="str">
        <f aca="false">IF(P627="","",MINUTE(P627))</f>
        <v/>
      </c>
      <c r="S627" s="179" t="str">
        <f aca="false">IF(OR(F627="",G627=""),"",IF(AND(U627=0,V627=0),"",T627-I627))</f>
        <v/>
      </c>
      <c r="T627" s="180" t="str">
        <f aca="false">IF(AND(ISBLANK(F627)=FALSE(),ISBLANK(G627)=FALSE()),IF(G627&lt;F627,IF(G627&gt;$AA$6*1,$AA$6*1+1,G627+1)-IF(F627&lt;$W$6*1,$W$6*1,F627)+IF(F627&lt;$AA$6*1,$AA$6*1-F627,"0:00"*1),IF(F627&lt;$AA$6*1,IF(G627&lt;$AA$6*1,G627,$AA$6*1)-F627,"0:00"*1)+IF(G627&gt;$W$6*1,G627-$W$6*1,"0:00"*1)),"")</f>
        <v/>
      </c>
      <c r="U627" s="178" t="str">
        <f aca="false">IF(T627="","",HOUR(T627))</f>
        <v/>
      </c>
      <c r="V627" s="178" t="str">
        <f aca="false">IF(T627="","",MINUTE(T627))</f>
        <v/>
      </c>
      <c r="W627" s="177" t="str">
        <f aca="false">IF(D627=1,J627,"")</f>
        <v/>
      </c>
      <c r="X627" s="68" t="str">
        <f aca="false">IF(W627="","",HOUR(W627))</f>
        <v/>
      </c>
      <c r="Y627" s="68" t="str">
        <f aca="false">IF(W627="","",MINUTE(W627))</f>
        <v/>
      </c>
      <c r="Z627" s="69"/>
      <c r="AA627" s="70"/>
      <c r="AB627" s="70"/>
      <c r="AC627" s="70"/>
      <c r="AD627" s="71"/>
      <c r="AF627" s="74" t="s">
        <v>53</v>
      </c>
      <c r="AG627" s="73" t="str">
        <f aca="false">$B$720</f>
        <v/>
      </c>
      <c r="AH627" s="73" t="str">
        <f aca="false">$B$721</f>
        <v/>
      </c>
    </row>
    <row r="628" customFormat="false" ht="20.1" hidden="false" customHeight="true" outlineLevel="0" collapsed="false">
      <c r="B628" s="60" t="str">
        <f aca="false">IF(OR($B$610="",$B$611=""),"","15")</f>
        <v/>
      </c>
      <c r="C628" s="61" t="str">
        <f aca="false">IF(OR($B$610="",$B$611=""),"",DATE($B$610,$B$611,B628))</f>
        <v/>
      </c>
      <c r="D628" s="62"/>
      <c r="E628" s="63" t="str">
        <f aca="false">IF(D628=1,"法定休日",IF(D628=2,"会社休日",IF(D628=3,"残業日","")))</f>
        <v/>
      </c>
      <c r="F628" s="64"/>
      <c r="G628" s="64"/>
      <c r="H628" s="64"/>
      <c r="I628" s="64"/>
      <c r="J628" s="177" t="str">
        <f aca="false">IF(OR(F628="",G628=""),"",IF(G628&lt;F628,1+G628-F628-H628,G628-F628-H628))</f>
        <v/>
      </c>
      <c r="K628" s="178" t="str">
        <f aca="false">IF(J628="","",HOUR(J628))</f>
        <v/>
      </c>
      <c r="L628" s="178" t="str">
        <f aca="false">IF(J628="","",MINUTE(J628))</f>
        <v/>
      </c>
      <c r="M628" s="46" t="str">
        <f aca="false">IF(J628="","",IF(OR(D628=1,D628=2,D628=3),"",IF(J628&gt;=$H$611,$H$611,J628)))</f>
        <v/>
      </c>
      <c r="N628" s="65" t="str">
        <f aca="false">IF(M628="","",HOUR(M628))</f>
        <v/>
      </c>
      <c r="O628" s="65" t="str">
        <f aca="false">IF(M628="","",MINUTE(M628))</f>
        <v/>
      </c>
      <c r="P628" s="46" t="str">
        <f aca="false">IF(J628="","",IF(D628=1,"",IF(OR(D628=2,D628=3),J628,IF(D628=4,J628-$AC$6,IF(AND(D628="",J628&lt;=$H$6),"",IF(J628&gt;$AC$6,J628-$H$6,0))))))</f>
        <v/>
      </c>
      <c r="Q628" s="178" t="str">
        <f aca="false">IF(P628="","",HOUR(P628))</f>
        <v/>
      </c>
      <c r="R628" s="178" t="str">
        <f aca="false">IF(P628="","",MINUTE(P628))</f>
        <v/>
      </c>
      <c r="S628" s="179" t="str">
        <f aca="false">IF(OR(F628="",G628=""),"",IF(AND(U628=0,V628=0),"",T628-I628))</f>
        <v/>
      </c>
      <c r="T628" s="180" t="str">
        <f aca="false">IF(AND(ISBLANK(F628)=FALSE(),ISBLANK(G628)=FALSE()),IF(G628&lt;F628,IF(G628&gt;$AA$6*1,$AA$6*1+1,G628+1)-IF(F628&lt;$W$6*1,$W$6*1,F628)+IF(F628&lt;$AA$6*1,$AA$6*1-F628,"0:00"*1),IF(F628&lt;$AA$6*1,IF(G628&lt;$AA$6*1,G628,$AA$6*1)-F628,"0:00"*1)+IF(G628&gt;$W$6*1,G628-$W$6*1,"0:00"*1)),"")</f>
        <v/>
      </c>
      <c r="U628" s="178" t="str">
        <f aca="false">IF(T628="","",HOUR(T628))</f>
        <v/>
      </c>
      <c r="V628" s="178" t="str">
        <f aca="false">IF(T628="","",MINUTE(T628))</f>
        <v/>
      </c>
      <c r="W628" s="177" t="str">
        <f aca="false">IF(D628=1,J628,"")</f>
        <v/>
      </c>
      <c r="X628" s="68" t="str">
        <f aca="false">IF(W628="","",HOUR(W628))</f>
        <v/>
      </c>
      <c r="Y628" s="68" t="str">
        <f aca="false">IF(W628="","",MINUTE(W628))</f>
        <v/>
      </c>
      <c r="Z628" s="69"/>
      <c r="AA628" s="70"/>
      <c r="AB628" s="70"/>
      <c r="AC628" s="70"/>
      <c r="AD628" s="71"/>
      <c r="AF628" s="74" t="s">
        <v>54</v>
      </c>
      <c r="AG628" s="73" t="str">
        <f aca="false">$B$775</f>
        <v/>
      </c>
      <c r="AH628" s="73" t="str">
        <f aca="false">$B$776</f>
        <v/>
      </c>
    </row>
    <row r="629" customFormat="false" ht="20.1" hidden="false" customHeight="true" outlineLevel="0" collapsed="false">
      <c r="B629" s="60" t="str">
        <f aca="false">IF(OR($B$610="",$B$611=""),"","16")</f>
        <v/>
      </c>
      <c r="C629" s="61" t="str">
        <f aca="false">IF(OR($B$610="",$B$611=""),"",DATE($B$610,$B$611,B629))</f>
        <v/>
      </c>
      <c r="D629" s="62"/>
      <c r="E629" s="63" t="str">
        <f aca="false">IF(D629=1,"法定休日",IF(D629=2,"会社休日",IF(D629=3,"残業日","")))</f>
        <v/>
      </c>
      <c r="F629" s="64"/>
      <c r="G629" s="64"/>
      <c r="H629" s="64"/>
      <c r="I629" s="64"/>
      <c r="J629" s="177" t="str">
        <f aca="false">IF(OR(F629="",G629=""),"",IF(G629&lt;F629,1+G629-F629-H629,G629-F629-H629))</f>
        <v/>
      </c>
      <c r="K629" s="178" t="str">
        <f aca="false">IF(J629="","",HOUR(J629))</f>
        <v/>
      </c>
      <c r="L629" s="178" t="str">
        <f aca="false">IF(J629="","",MINUTE(J629))</f>
        <v/>
      </c>
      <c r="M629" s="46" t="str">
        <f aca="false">IF(J629="","",IF(OR(D629=1,D629=2,D629=3),"",IF(J629&gt;=$H$611,$H$611,J629)))</f>
        <v/>
      </c>
      <c r="N629" s="65" t="str">
        <f aca="false">IF(M629="","",HOUR(M629))</f>
        <v/>
      </c>
      <c r="O629" s="65" t="str">
        <f aca="false">IF(M629="","",MINUTE(M629))</f>
        <v/>
      </c>
      <c r="P629" s="46" t="str">
        <f aca="false">IF(J629="","",IF(D629=1,"",IF(OR(D629=2,D629=3),J629,IF(D629=4,J629-$AC$6,IF(AND(D629="",J629&lt;=$H$6),"",IF(J629&gt;$AC$6,J629-$H$6,0))))))</f>
        <v/>
      </c>
      <c r="Q629" s="178" t="str">
        <f aca="false">IF(P629="","",HOUR(P629))</f>
        <v/>
      </c>
      <c r="R629" s="178" t="str">
        <f aca="false">IF(P629="","",MINUTE(P629))</f>
        <v/>
      </c>
      <c r="S629" s="179" t="str">
        <f aca="false">IF(OR(F629="",G629=""),"",IF(AND(U629=0,V629=0),"",T629-I629))</f>
        <v/>
      </c>
      <c r="T629" s="180" t="str">
        <f aca="false">IF(AND(ISBLANK(F629)=FALSE(),ISBLANK(G629)=FALSE()),IF(G629&lt;F629,IF(G629&gt;$AA$6*1,$AA$6*1+1,G629+1)-IF(F629&lt;$W$6*1,$W$6*1,F629)+IF(F629&lt;$AA$6*1,$AA$6*1-F629,"0:00"*1),IF(F629&lt;$AA$6*1,IF(G629&lt;$AA$6*1,G629,$AA$6*1)-F629,"0:00"*1)+IF(G629&gt;$W$6*1,G629-$W$6*1,"0:00"*1)),"")</f>
        <v/>
      </c>
      <c r="U629" s="178" t="str">
        <f aca="false">IF(T629="","",HOUR(T629))</f>
        <v/>
      </c>
      <c r="V629" s="178" t="str">
        <f aca="false">IF(T629="","",MINUTE(T629))</f>
        <v/>
      </c>
      <c r="W629" s="177" t="str">
        <f aca="false">IF(D629=1,J629,"")</f>
        <v/>
      </c>
      <c r="X629" s="68" t="str">
        <f aca="false">IF(W629="","",HOUR(W629))</f>
        <v/>
      </c>
      <c r="Y629" s="68" t="str">
        <f aca="false">IF(W629="","",MINUTE(W629))</f>
        <v/>
      </c>
      <c r="Z629" s="69"/>
      <c r="AA629" s="70"/>
      <c r="AB629" s="70"/>
      <c r="AC629" s="70"/>
      <c r="AD629" s="71"/>
      <c r="AF629" s="74" t="s">
        <v>55</v>
      </c>
      <c r="AG629" s="73" t="str">
        <f aca="false">$B$830</f>
        <v/>
      </c>
      <c r="AH629" s="73" t="str">
        <f aca="false">$B$831</f>
        <v/>
      </c>
    </row>
    <row r="630" customFormat="false" ht="20.1" hidden="false" customHeight="true" outlineLevel="0" collapsed="false">
      <c r="B630" s="60" t="str">
        <f aca="false">IF(OR($B$610="",$B$611=""),"","17")</f>
        <v/>
      </c>
      <c r="C630" s="61" t="str">
        <f aca="false">IF(OR($B$610="",$B$611=""),"",DATE($B$610,$B$611,B630))</f>
        <v/>
      </c>
      <c r="D630" s="62"/>
      <c r="E630" s="63" t="str">
        <f aca="false">IF(D630=1,"法定休日",IF(D630=2,"会社休日",IF(D630=3,"残業日","")))</f>
        <v/>
      </c>
      <c r="F630" s="64"/>
      <c r="G630" s="64"/>
      <c r="H630" s="64"/>
      <c r="I630" s="64"/>
      <c r="J630" s="177" t="str">
        <f aca="false">IF(OR(F630="",G630=""),"",IF(G630&lt;F630,1+G630-F630-H630,G630-F630-H630))</f>
        <v/>
      </c>
      <c r="K630" s="178" t="str">
        <f aca="false">IF(J630="","",HOUR(J630))</f>
        <v/>
      </c>
      <c r="L630" s="178" t="str">
        <f aca="false">IF(J630="","",MINUTE(J630))</f>
        <v/>
      </c>
      <c r="M630" s="46" t="str">
        <f aca="false">IF(J630="","",IF(OR(D630=1,D630=2,D630=3),"",IF(J630&gt;=$H$611,$H$611,J630)))</f>
        <v/>
      </c>
      <c r="N630" s="65" t="str">
        <f aca="false">IF(M630="","",HOUR(M630))</f>
        <v/>
      </c>
      <c r="O630" s="65" t="str">
        <f aca="false">IF(M630="","",MINUTE(M630))</f>
        <v/>
      </c>
      <c r="P630" s="46" t="str">
        <f aca="false">IF(J630="","",IF(D630=1,"",IF(OR(D630=2,D630=3),J630,IF(D630=4,J630-$AC$6,IF(AND(D630="",J630&lt;=$H$6),"",IF(J630&gt;$AC$6,J630-$H$6,0))))))</f>
        <v/>
      </c>
      <c r="Q630" s="178" t="str">
        <f aca="false">IF(P630="","",HOUR(P630))</f>
        <v/>
      </c>
      <c r="R630" s="178" t="str">
        <f aca="false">IF(P630="","",MINUTE(P630))</f>
        <v/>
      </c>
      <c r="S630" s="179" t="str">
        <f aca="false">IF(OR(F630="",G630=""),"",IF(AND(U630=0,V630=0),"",T630-I630))</f>
        <v/>
      </c>
      <c r="T630" s="180" t="str">
        <f aca="false">IF(AND(ISBLANK(F630)=FALSE(),ISBLANK(G630)=FALSE()),IF(G630&lt;F630,IF(G630&gt;$AA$6*1,$AA$6*1+1,G630+1)-IF(F630&lt;$W$6*1,$W$6*1,F630)+IF(F630&lt;$AA$6*1,$AA$6*1-F630,"0:00"*1),IF(F630&lt;$AA$6*1,IF(G630&lt;$AA$6*1,G630,$AA$6*1)-F630,"0:00"*1)+IF(G630&gt;$W$6*1,G630-$W$6*1,"0:00"*1)),"")</f>
        <v/>
      </c>
      <c r="U630" s="178" t="str">
        <f aca="false">IF(T630="","",HOUR(T630))</f>
        <v/>
      </c>
      <c r="V630" s="178" t="str">
        <f aca="false">IF(T630="","",MINUTE(T630))</f>
        <v/>
      </c>
      <c r="W630" s="177" t="str">
        <f aca="false">IF(D630=1,J630,"")</f>
        <v/>
      </c>
      <c r="X630" s="68" t="str">
        <f aca="false">IF(W630="","",HOUR(W630))</f>
        <v/>
      </c>
      <c r="Y630" s="68" t="str">
        <f aca="false">IF(W630="","",MINUTE(W630))</f>
        <v/>
      </c>
      <c r="Z630" s="69"/>
      <c r="AA630" s="70"/>
      <c r="AB630" s="70"/>
      <c r="AC630" s="70"/>
      <c r="AD630" s="71"/>
      <c r="AF630" s="74" t="s">
        <v>56</v>
      </c>
      <c r="AG630" s="73" t="str">
        <f aca="false">$B$885</f>
        <v/>
      </c>
      <c r="AH630" s="73" t="str">
        <f aca="false">$B$886</f>
        <v/>
      </c>
    </row>
    <row r="631" customFormat="false" ht="20.1" hidden="false" customHeight="true" outlineLevel="0" collapsed="false">
      <c r="B631" s="60" t="str">
        <f aca="false">IF(OR($B$610="",$B$611=""),"","18")</f>
        <v/>
      </c>
      <c r="C631" s="61" t="str">
        <f aca="false">IF(OR($B$610="",$B$611=""),"",DATE($B$610,$B$611,B631))</f>
        <v/>
      </c>
      <c r="D631" s="62"/>
      <c r="E631" s="63" t="str">
        <f aca="false">IF(D631=1,"法定休日",IF(D631=2,"会社休日",IF(D631=3,"残業日","")))</f>
        <v/>
      </c>
      <c r="F631" s="64"/>
      <c r="G631" s="64"/>
      <c r="H631" s="64"/>
      <c r="I631" s="64"/>
      <c r="J631" s="177" t="str">
        <f aca="false">IF(OR(F631="",G631=""),"",IF(G631&lt;F631,1+G631-F631-H631,G631-F631-H631))</f>
        <v/>
      </c>
      <c r="K631" s="178" t="str">
        <f aca="false">IF(J631="","",HOUR(J631))</f>
        <v/>
      </c>
      <c r="L631" s="178" t="str">
        <f aca="false">IF(J631="","",MINUTE(J631))</f>
        <v/>
      </c>
      <c r="M631" s="46" t="str">
        <f aca="false">IF(J631="","",IF(OR(D631=1,D631=2,D631=3),"",IF(J631&gt;=$H$611,$H$611,J631)))</f>
        <v/>
      </c>
      <c r="N631" s="65" t="str">
        <f aca="false">IF(M631="","",HOUR(M631))</f>
        <v/>
      </c>
      <c r="O631" s="65" t="str">
        <f aca="false">IF(M631="","",MINUTE(M631))</f>
        <v/>
      </c>
      <c r="P631" s="46" t="str">
        <f aca="false">IF(J631="","",IF(D631=1,"",IF(OR(D631=2,D631=3),J631,IF(D631=4,J631-$AC$6,IF(AND(D631="",J631&lt;=$H$6),"",IF(J631&gt;$AC$6,J631-$H$6,0))))))</f>
        <v/>
      </c>
      <c r="Q631" s="178" t="str">
        <f aca="false">IF(P631="","",HOUR(P631))</f>
        <v/>
      </c>
      <c r="R631" s="178" t="str">
        <f aca="false">IF(P631="","",MINUTE(P631))</f>
        <v/>
      </c>
      <c r="S631" s="179" t="str">
        <f aca="false">IF(OR(F631="",G631=""),"",IF(AND(U631=0,V631=0),"",T631-I631))</f>
        <v/>
      </c>
      <c r="T631" s="180" t="str">
        <f aca="false">IF(AND(ISBLANK(F631)=FALSE(),ISBLANK(G631)=FALSE()),IF(G631&lt;F631,IF(G631&gt;$AA$6*1,$AA$6*1+1,G631+1)-IF(F631&lt;$W$6*1,$W$6*1,F631)+IF(F631&lt;$AA$6*1,$AA$6*1-F631,"0:00"*1),IF(F631&lt;$AA$6*1,IF(G631&lt;$AA$6*1,G631,$AA$6*1)-F631,"0:00"*1)+IF(G631&gt;$W$6*1,G631-$W$6*1,"0:00"*1)),"")</f>
        <v/>
      </c>
      <c r="U631" s="178" t="str">
        <f aca="false">IF(T631="","",HOUR(T631))</f>
        <v/>
      </c>
      <c r="V631" s="178" t="str">
        <f aca="false">IF(T631="","",MINUTE(T631))</f>
        <v/>
      </c>
      <c r="W631" s="177" t="str">
        <f aca="false">IF(D631=1,J631,"")</f>
        <v/>
      </c>
      <c r="X631" s="68" t="str">
        <f aca="false">IF(W631="","",HOUR(W631))</f>
        <v/>
      </c>
      <c r="Y631" s="68" t="str">
        <f aca="false">IF(W631="","",MINUTE(W631))</f>
        <v/>
      </c>
      <c r="Z631" s="69"/>
      <c r="AA631" s="70"/>
      <c r="AB631" s="70"/>
      <c r="AC631" s="70"/>
      <c r="AD631" s="71"/>
      <c r="AF631" s="74" t="s">
        <v>57</v>
      </c>
      <c r="AG631" s="73" t="str">
        <f aca="false">$B$940</f>
        <v/>
      </c>
      <c r="AH631" s="73" t="str">
        <f aca="false">$B$941</f>
        <v/>
      </c>
    </row>
    <row r="632" customFormat="false" ht="20.1" hidden="false" customHeight="true" outlineLevel="0" collapsed="false">
      <c r="B632" s="60" t="str">
        <f aca="false">IF(OR($B$610="",$B$611=""),"","19")</f>
        <v/>
      </c>
      <c r="C632" s="61" t="str">
        <f aca="false">IF(OR($B$610="",$B$611=""),"",DATE($B$610,$B$611,B632))</f>
        <v/>
      </c>
      <c r="D632" s="62"/>
      <c r="E632" s="63" t="str">
        <f aca="false">IF(D632=1,"法定休日",IF(D632=2,"会社休日",IF(D632=3,"残業日","")))</f>
        <v/>
      </c>
      <c r="F632" s="64"/>
      <c r="G632" s="64"/>
      <c r="H632" s="64"/>
      <c r="I632" s="64"/>
      <c r="J632" s="177" t="str">
        <f aca="false">IF(OR(F632="",G632=""),"",IF(G632&lt;F632,1+G632-F632-H632,G632-F632-H632))</f>
        <v/>
      </c>
      <c r="K632" s="178" t="str">
        <f aca="false">IF(J632="","",HOUR(J632))</f>
        <v/>
      </c>
      <c r="L632" s="178" t="str">
        <f aca="false">IF(J632="","",MINUTE(J632))</f>
        <v/>
      </c>
      <c r="M632" s="46" t="str">
        <f aca="false">IF(J632="","",IF(OR(D632=1,D632=2,D632=3),"",IF(J632&gt;=$H$611,$H$611,J632)))</f>
        <v/>
      </c>
      <c r="N632" s="65" t="str">
        <f aca="false">IF(M632="","",HOUR(M632))</f>
        <v/>
      </c>
      <c r="O632" s="65" t="str">
        <f aca="false">IF(M632="","",MINUTE(M632))</f>
        <v/>
      </c>
      <c r="P632" s="46" t="str">
        <f aca="false">IF(J632="","",IF(D632=1,"",IF(OR(D632=2,D632=3),J632,IF(D632=4,J632-$AC$6,IF(AND(D632="",J632&lt;=$H$6),"",IF(J632&gt;$AC$6,J632-$H$6,0))))))</f>
        <v/>
      </c>
      <c r="Q632" s="178" t="str">
        <f aca="false">IF(P632="","",HOUR(P632))</f>
        <v/>
      </c>
      <c r="R632" s="178" t="str">
        <f aca="false">IF(P632="","",MINUTE(P632))</f>
        <v/>
      </c>
      <c r="S632" s="179" t="str">
        <f aca="false">IF(OR(F632="",G632=""),"",IF(AND(U632=0,V632=0),"",T632-I632))</f>
        <v/>
      </c>
      <c r="T632" s="180" t="str">
        <f aca="false">IF(AND(ISBLANK(F632)=FALSE(),ISBLANK(G632)=FALSE()),IF(G632&lt;F632,IF(G632&gt;$AA$6*1,$AA$6*1+1,G632+1)-IF(F632&lt;$W$6*1,$W$6*1,F632)+IF(F632&lt;$AA$6*1,$AA$6*1-F632,"0:00"*1),IF(F632&lt;$AA$6*1,IF(G632&lt;$AA$6*1,G632,$AA$6*1)-F632,"0:00"*1)+IF(G632&gt;$W$6*1,G632-$W$6*1,"0:00"*1)),"")</f>
        <v/>
      </c>
      <c r="U632" s="178" t="str">
        <f aca="false">IF(T632="","",HOUR(T632))</f>
        <v/>
      </c>
      <c r="V632" s="178" t="str">
        <f aca="false">IF(T632="","",MINUTE(T632))</f>
        <v/>
      </c>
      <c r="W632" s="177" t="str">
        <f aca="false">IF(D632=1,J632,"")</f>
        <v/>
      </c>
      <c r="X632" s="68" t="str">
        <f aca="false">IF(W632="","",HOUR(W632))</f>
        <v/>
      </c>
      <c r="Y632" s="68" t="str">
        <f aca="false">IF(W632="","",MINUTE(W632))</f>
        <v/>
      </c>
      <c r="Z632" s="69"/>
      <c r="AA632" s="70"/>
      <c r="AB632" s="70"/>
      <c r="AC632" s="70"/>
      <c r="AD632" s="71"/>
      <c r="AF632" s="74" t="s">
        <v>58</v>
      </c>
      <c r="AG632" s="73" t="str">
        <f aca="false">$B$995</f>
        <v/>
      </c>
      <c r="AH632" s="73" t="str">
        <f aca="false">$B$996</f>
        <v/>
      </c>
    </row>
    <row r="633" customFormat="false" ht="20.1" hidden="false" customHeight="true" outlineLevel="0" collapsed="false">
      <c r="B633" s="60" t="str">
        <f aca="false">IF(OR($B$610="",$B$611=""),"","20")</f>
        <v/>
      </c>
      <c r="C633" s="61" t="str">
        <f aca="false">IF(OR($B$610="",$B$611=""),"",DATE($B$610,$B$611,B633))</f>
        <v/>
      </c>
      <c r="D633" s="62"/>
      <c r="E633" s="63" t="str">
        <f aca="false">IF(D633=1,"法定休日",IF(D633=2,"会社休日",IF(D633=3,"残業日","")))</f>
        <v/>
      </c>
      <c r="F633" s="64"/>
      <c r="G633" s="64"/>
      <c r="H633" s="64"/>
      <c r="I633" s="64"/>
      <c r="J633" s="177" t="str">
        <f aca="false">IF(OR(F633="",G633=""),"",IF(G633&lt;F633,1+G633-F633-H633,G633-F633-H633))</f>
        <v/>
      </c>
      <c r="K633" s="178" t="str">
        <f aca="false">IF(J633="","",HOUR(J633))</f>
        <v/>
      </c>
      <c r="L633" s="178" t="str">
        <f aca="false">IF(J633="","",MINUTE(J633))</f>
        <v/>
      </c>
      <c r="M633" s="46" t="str">
        <f aca="false">IF(J633="","",IF(OR(D633=1,D633=2,D633=3),"",IF(J633&gt;=$H$611,$H$611,J633)))</f>
        <v/>
      </c>
      <c r="N633" s="65" t="str">
        <f aca="false">IF(M633="","",HOUR(M633))</f>
        <v/>
      </c>
      <c r="O633" s="65" t="str">
        <f aca="false">IF(M633="","",MINUTE(M633))</f>
        <v/>
      </c>
      <c r="P633" s="46" t="str">
        <f aca="false">IF(J633="","",IF(D633=1,"",IF(OR(D633=2,D633=3),J633,IF(D633=4,J633-$AC$6,IF(AND(D633="",J633&lt;=$H$6),"",IF(J633&gt;$AC$6,J633-$H$6,0))))))</f>
        <v/>
      </c>
      <c r="Q633" s="178" t="str">
        <f aca="false">IF(P633="","",HOUR(P633))</f>
        <v/>
      </c>
      <c r="R633" s="178" t="str">
        <f aca="false">IF(P633="","",MINUTE(P633))</f>
        <v/>
      </c>
      <c r="S633" s="179" t="str">
        <f aca="false">IF(OR(F633="",G633=""),"",IF(AND(U633=0,V633=0),"",T633-I633))</f>
        <v/>
      </c>
      <c r="T633" s="180" t="str">
        <f aca="false">IF(AND(ISBLANK(F633)=FALSE(),ISBLANK(G633)=FALSE()),IF(G633&lt;F633,IF(G633&gt;$AA$6*1,$AA$6*1+1,G633+1)-IF(F633&lt;$W$6*1,$W$6*1,F633)+IF(F633&lt;$AA$6*1,$AA$6*1-F633,"0:00"*1),IF(F633&lt;$AA$6*1,IF(G633&lt;$AA$6*1,G633,$AA$6*1)-F633,"0:00"*1)+IF(G633&gt;$W$6*1,G633-$W$6*1,"0:00"*1)),"")</f>
        <v/>
      </c>
      <c r="U633" s="178" t="str">
        <f aca="false">IF(T633="","",HOUR(T633))</f>
        <v/>
      </c>
      <c r="V633" s="178" t="str">
        <f aca="false">IF(T633="","",MINUTE(T633))</f>
        <v/>
      </c>
      <c r="W633" s="177" t="str">
        <f aca="false">IF(D633=1,J633,"")</f>
        <v/>
      </c>
      <c r="X633" s="68" t="str">
        <f aca="false">IF(W633="","",HOUR(W633))</f>
        <v/>
      </c>
      <c r="Y633" s="68" t="str">
        <f aca="false">IF(W633="","",MINUTE(W633))</f>
        <v/>
      </c>
      <c r="Z633" s="69"/>
      <c r="AA633" s="70"/>
      <c r="AB633" s="70"/>
      <c r="AC633" s="70"/>
      <c r="AD633" s="71"/>
      <c r="AF633" s="74" t="s">
        <v>59</v>
      </c>
      <c r="AG633" s="73" t="str">
        <f aca="false">$B$1050</f>
        <v/>
      </c>
      <c r="AH633" s="73" t="str">
        <f aca="false">$B$1051</f>
        <v/>
      </c>
    </row>
    <row r="634" customFormat="false" ht="20.1" hidden="false" customHeight="true" outlineLevel="0" collapsed="false">
      <c r="B634" s="60" t="str">
        <f aca="false">IF(OR($B$610="",$B$611=""),"","21")</f>
        <v/>
      </c>
      <c r="C634" s="61" t="str">
        <f aca="false">IF(OR($B$610="",$B$611=""),"",DATE($B$610,$B$611,B634))</f>
        <v/>
      </c>
      <c r="D634" s="62"/>
      <c r="E634" s="63" t="str">
        <f aca="false">IF(D634=1,"法定休日",IF(D634=2,"会社休日",IF(D634=3,"残業日","")))</f>
        <v/>
      </c>
      <c r="F634" s="64"/>
      <c r="G634" s="64"/>
      <c r="H634" s="64"/>
      <c r="I634" s="64"/>
      <c r="J634" s="177" t="str">
        <f aca="false">IF(OR(F634="",G634=""),"",IF(G634&lt;F634,1+G634-F634-H634,G634-F634-H634))</f>
        <v/>
      </c>
      <c r="K634" s="178" t="str">
        <f aca="false">IF(J634="","",HOUR(J634))</f>
        <v/>
      </c>
      <c r="L634" s="178" t="str">
        <f aca="false">IF(J634="","",MINUTE(J634))</f>
        <v/>
      </c>
      <c r="M634" s="46" t="str">
        <f aca="false">IF(J634="","",IF(OR(D634=1,D634=2,D634=3),"",IF(J634&gt;=$H$611,$H$611,J634)))</f>
        <v/>
      </c>
      <c r="N634" s="65" t="str">
        <f aca="false">IF(M634="","",HOUR(M634))</f>
        <v/>
      </c>
      <c r="O634" s="65" t="str">
        <f aca="false">IF(M634="","",MINUTE(M634))</f>
        <v/>
      </c>
      <c r="P634" s="46" t="str">
        <f aca="false">IF(J634="","",IF(D634=1,"",IF(OR(D634=2,D634=3),J634,IF(D634=4,J634-$AC$6,IF(AND(D634="",J634&lt;=$H$6),"",IF(J634&gt;$AC$6,J634-$H$6,0))))))</f>
        <v/>
      </c>
      <c r="Q634" s="178" t="str">
        <f aca="false">IF(P634="","",HOUR(P634))</f>
        <v/>
      </c>
      <c r="R634" s="178" t="str">
        <f aca="false">IF(P634="","",MINUTE(P634))</f>
        <v/>
      </c>
      <c r="S634" s="179" t="str">
        <f aca="false">IF(OR(F634="",G634=""),"",IF(AND(U634=0,V634=0),"",T634-I634))</f>
        <v/>
      </c>
      <c r="T634" s="180" t="str">
        <f aca="false">IF(AND(ISBLANK(F634)=FALSE(),ISBLANK(G634)=FALSE()),IF(G634&lt;F634,IF(G634&gt;$AA$6*1,$AA$6*1+1,G634+1)-IF(F634&lt;$W$6*1,$W$6*1,F634)+IF(F634&lt;$AA$6*1,$AA$6*1-F634,"0:00"*1),IF(F634&lt;$AA$6*1,IF(G634&lt;$AA$6*1,G634,$AA$6*1)-F634,"0:00"*1)+IF(G634&gt;$W$6*1,G634-$W$6*1,"0:00"*1)),"")</f>
        <v/>
      </c>
      <c r="U634" s="178" t="str">
        <f aca="false">IF(T634="","",HOUR(T634))</f>
        <v/>
      </c>
      <c r="V634" s="178" t="str">
        <f aca="false">IF(T634="","",MINUTE(T634))</f>
        <v/>
      </c>
      <c r="W634" s="177" t="str">
        <f aca="false">IF(D634=1,J634,"")</f>
        <v/>
      </c>
      <c r="X634" s="68" t="str">
        <f aca="false">IF(W634="","",HOUR(W634))</f>
        <v/>
      </c>
      <c r="Y634" s="68" t="str">
        <f aca="false">IF(W634="","",MINUTE(W634))</f>
        <v/>
      </c>
      <c r="Z634" s="69"/>
      <c r="AA634" s="70"/>
      <c r="AB634" s="70"/>
      <c r="AC634" s="70"/>
      <c r="AD634" s="71"/>
      <c r="AF634" s="74" t="s">
        <v>60</v>
      </c>
      <c r="AG634" s="73" t="str">
        <f aca="false">$B$1105</f>
        <v/>
      </c>
      <c r="AH634" s="73" t="str">
        <f aca="false">$B$1106</f>
        <v/>
      </c>
    </row>
    <row r="635" customFormat="false" ht="20.1" hidden="false" customHeight="true" outlineLevel="0" collapsed="false">
      <c r="B635" s="60" t="str">
        <f aca="false">IF(OR($B$610="",$B$611=""),"","22")</f>
        <v/>
      </c>
      <c r="C635" s="61" t="str">
        <f aca="false">IF(OR($B$610="",$B$611=""),"",DATE($B$610,$B$611,B635))</f>
        <v/>
      </c>
      <c r="D635" s="62"/>
      <c r="E635" s="63" t="str">
        <f aca="false">IF(D635=1,"法定休日",IF(D635=2,"会社休日",IF(D635=3,"残業日","")))</f>
        <v/>
      </c>
      <c r="F635" s="64"/>
      <c r="G635" s="64"/>
      <c r="H635" s="64"/>
      <c r="I635" s="64"/>
      <c r="J635" s="177" t="str">
        <f aca="false">IF(OR(F635="",G635=""),"",IF(G635&lt;F635,1+G635-F635-H635,G635-F635-H635))</f>
        <v/>
      </c>
      <c r="K635" s="178" t="str">
        <f aca="false">IF(J635="","",HOUR(J635))</f>
        <v/>
      </c>
      <c r="L635" s="178" t="str">
        <f aca="false">IF(J635="","",MINUTE(J635))</f>
        <v/>
      </c>
      <c r="M635" s="46" t="str">
        <f aca="false">IF(J635="","",IF(OR(D635=1,D635=2,D635=3),"",IF(J635&gt;=$H$611,$H$611,J635)))</f>
        <v/>
      </c>
      <c r="N635" s="65" t="str">
        <f aca="false">IF(M635="","",HOUR(M635))</f>
        <v/>
      </c>
      <c r="O635" s="65" t="str">
        <f aca="false">IF(M635="","",MINUTE(M635))</f>
        <v/>
      </c>
      <c r="P635" s="46" t="str">
        <f aca="false">IF(J635="","",IF(D635=1,"",IF(OR(D635=2,D635=3),J635,IF(D635=4,J635-$AC$6,IF(AND(D635="",J635&lt;=$H$6),"",IF(J635&gt;$AC$6,J635-$H$6,0))))))</f>
        <v/>
      </c>
      <c r="Q635" s="178" t="str">
        <f aca="false">IF(P635="","",HOUR(P635))</f>
        <v/>
      </c>
      <c r="R635" s="178" t="str">
        <f aca="false">IF(P635="","",MINUTE(P635))</f>
        <v/>
      </c>
      <c r="S635" s="179" t="str">
        <f aca="false">IF(OR(F635="",G635=""),"",IF(AND(U635=0,V635=0),"",T635-I635))</f>
        <v/>
      </c>
      <c r="T635" s="180" t="str">
        <f aca="false">IF(AND(ISBLANK(F635)=FALSE(),ISBLANK(G635)=FALSE()),IF(G635&lt;F635,IF(G635&gt;$AA$6*1,$AA$6*1+1,G635+1)-IF(F635&lt;$W$6*1,$W$6*1,F635)+IF(F635&lt;$AA$6*1,$AA$6*1-F635,"0:00"*1),IF(F635&lt;$AA$6*1,IF(G635&lt;$AA$6*1,G635,$AA$6*1)-F635,"0:00"*1)+IF(G635&gt;$W$6*1,G635-$W$6*1,"0:00"*1)),"")</f>
        <v/>
      </c>
      <c r="U635" s="178" t="str">
        <f aca="false">IF(T635="","",HOUR(T635))</f>
        <v/>
      </c>
      <c r="V635" s="178" t="str">
        <f aca="false">IF(T635="","",MINUTE(T635))</f>
        <v/>
      </c>
      <c r="W635" s="177" t="str">
        <f aca="false">IF(D635=1,J635,"")</f>
        <v/>
      </c>
      <c r="X635" s="68" t="str">
        <f aca="false">IF(W635="","",HOUR(W635))</f>
        <v/>
      </c>
      <c r="Y635" s="68" t="str">
        <f aca="false">IF(W635="","",MINUTE(W635))</f>
        <v/>
      </c>
      <c r="Z635" s="69"/>
      <c r="AA635" s="70"/>
      <c r="AB635" s="70"/>
      <c r="AC635" s="70"/>
      <c r="AD635" s="71"/>
      <c r="AF635" s="74" t="s">
        <v>61</v>
      </c>
      <c r="AG635" s="73" t="str">
        <f aca="false">$B$1160</f>
        <v/>
      </c>
      <c r="AH635" s="73" t="str">
        <f aca="false">$B$1161</f>
        <v/>
      </c>
    </row>
    <row r="636" customFormat="false" ht="20.1" hidden="false" customHeight="true" outlineLevel="0" collapsed="false">
      <c r="B636" s="60" t="str">
        <f aca="false">IF(OR($B$610="",$B$611=""),"","23")</f>
        <v/>
      </c>
      <c r="C636" s="61" t="str">
        <f aca="false">IF(OR($B$610="",$B$611=""),"",DATE($B$610,$B$611,B636))</f>
        <v/>
      </c>
      <c r="D636" s="62"/>
      <c r="E636" s="63" t="str">
        <f aca="false">IF(D636=1,"法定休日",IF(D636=2,"会社休日",IF(D636=3,"残業日","")))</f>
        <v/>
      </c>
      <c r="F636" s="64"/>
      <c r="G636" s="64"/>
      <c r="H636" s="64"/>
      <c r="I636" s="64"/>
      <c r="J636" s="177" t="str">
        <f aca="false">IF(OR(F636="",G636=""),"",IF(G636&lt;F636,1+G636-F636-H636,G636-F636-H636))</f>
        <v/>
      </c>
      <c r="K636" s="178" t="str">
        <f aca="false">IF(J636="","",HOUR(J636))</f>
        <v/>
      </c>
      <c r="L636" s="178" t="str">
        <f aca="false">IF(J636="","",MINUTE(J636))</f>
        <v/>
      </c>
      <c r="M636" s="46" t="str">
        <f aca="false">IF(J636="","",IF(OR(D636=1,D636=2,D636=3),"",IF(J636&gt;=$H$611,$H$611,J636)))</f>
        <v/>
      </c>
      <c r="N636" s="65" t="str">
        <f aca="false">IF(M636="","",HOUR(M636))</f>
        <v/>
      </c>
      <c r="O636" s="65" t="str">
        <f aca="false">IF(M636="","",MINUTE(M636))</f>
        <v/>
      </c>
      <c r="P636" s="46" t="str">
        <f aca="false">IF(J636="","",IF(D636=1,"",IF(OR(D636=2,D636=3),J636,IF(D636=4,J636-$AC$6,IF(AND(D636="",J636&lt;=$H$6),"",IF(J636&gt;$AC$6,J636-$H$6,0))))))</f>
        <v/>
      </c>
      <c r="Q636" s="178" t="str">
        <f aca="false">IF(P636="","",HOUR(P636))</f>
        <v/>
      </c>
      <c r="R636" s="178" t="str">
        <f aca="false">IF(P636="","",MINUTE(P636))</f>
        <v/>
      </c>
      <c r="S636" s="179" t="str">
        <f aca="false">IF(OR(F636="",G636=""),"",IF(AND(U636=0,V636=0),"",T636-I636))</f>
        <v/>
      </c>
      <c r="T636" s="180" t="str">
        <f aca="false">IF(AND(ISBLANK(F636)=FALSE(),ISBLANK(G636)=FALSE()),IF(G636&lt;F636,IF(G636&gt;$AA$6*1,$AA$6*1+1,G636+1)-IF(F636&lt;$W$6*1,$W$6*1,F636)+IF(F636&lt;$AA$6*1,$AA$6*1-F636,"0:00"*1),IF(F636&lt;$AA$6*1,IF(G636&lt;$AA$6*1,G636,$AA$6*1)-F636,"0:00"*1)+IF(G636&gt;$W$6*1,G636-$W$6*1,"0:00"*1)),"")</f>
        <v/>
      </c>
      <c r="U636" s="178" t="str">
        <f aca="false">IF(T636="","",HOUR(T636))</f>
        <v/>
      </c>
      <c r="V636" s="178" t="str">
        <f aca="false">IF(T636="","",MINUTE(T636))</f>
        <v/>
      </c>
      <c r="W636" s="177" t="str">
        <f aca="false">IF(D636=1,J636,"")</f>
        <v/>
      </c>
      <c r="X636" s="68" t="str">
        <f aca="false">IF(W636="","",HOUR(W636))</f>
        <v/>
      </c>
      <c r="Y636" s="68" t="str">
        <f aca="false">IF(W636="","",MINUTE(W636))</f>
        <v/>
      </c>
      <c r="Z636" s="69"/>
      <c r="AA636" s="70"/>
      <c r="AB636" s="70"/>
      <c r="AC636" s="70"/>
      <c r="AD636" s="71"/>
      <c r="AF636" s="74" t="s">
        <v>62</v>
      </c>
      <c r="AG636" s="73" t="str">
        <f aca="false">$B$1215</f>
        <v/>
      </c>
      <c r="AH636" s="73" t="str">
        <f aca="false">$B$1216</f>
        <v/>
      </c>
    </row>
    <row r="637" customFormat="false" ht="20.1" hidden="false" customHeight="true" outlineLevel="0" collapsed="false">
      <c r="B637" s="60" t="str">
        <f aca="false">IF(OR($B$610="",$B$611=""),"","24")</f>
        <v/>
      </c>
      <c r="C637" s="61" t="str">
        <f aca="false">IF(OR($B$610="",$B$611=""),"",DATE($B$610,$B$611,B637))</f>
        <v/>
      </c>
      <c r="D637" s="62"/>
      <c r="E637" s="63" t="str">
        <f aca="false">IF(D637=1,"法定休日",IF(D637=2,"会社休日",IF(D637=3,"残業日","")))</f>
        <v/>
      </c>
      <c r="F637" s="64"/>
      <c r="G637" s="64"/>
      <c r="H637" s="64"/>
      <c r="I637" s="64"/>
      <c r="J637" s="177" t="str">
        <f aca="false">IF(OR(F637="",G637=""),"",IF(G637&lt;F637,1+G637-F637-H637,G637-F637-H637))</f>
        <v/>
      </c>
      <c r="K637" s="178" t="str">
        <f aca="false">IF(J637="","",HOUR(J637))</f>
        <v/>
      </c>
      <c r="L637" s="178" t="str">
        <f aca="false">IF(J637="","",MINUTE(J637))</f>
        <v/>
      </c>
      <c r="M637" s="46" t="str">
        <f aca="false">IF(J637="","",IF(OR(D637=1,D637=2,D637=3),"",IF(J637&gt;=$H$611,$H$611,J637)))</f>
        <v/>
      </c>
      <c r="N637" s="65" t="str">
        <f aca="false">IF(M637="","",HOUR(M637))</f>
        <v/>
      </c>
      <c r="O637" s="65" t="str">
        <f aca="false">IF(M637="","",MINUTE(M637))</f>
        <v/>
      </c>
      <c r="P637" s="46" t="str">
        <f aca="false">IF(J637="","",IF(D637=1,"",IF(OR(D637=2,D637=3),J637,IF(D637=4,J637-$AC$6,IF(AND(D637="",J637&lt;=$H$6),"",IF(J637&gt;$AC$6,J637-$H$6,0))))))</f>
        <v/>
      </c>
      <c r="Q637" s="178" t="str">
        <f aca="false">IF(P637="","",HOUR(P637))</f>
        <v/>
      </c>
      <c r="R637" s="178" t="str">
        <f aca="false">IF(P637="","",MINUTE(P637))</f>
        <v/>
      </c>
      <c r="S637" s="179" t="str">
        <f aca="false">IF(OR(F637="",G637=""),"",IF(AND(U637=0,V637=0),"",T637-I637))</f>
        <v/>
      </c>
      <c r="T637" s="180" t="str">
        <f aca="false">IF(AND(ISBLANK(F637)=FALSE(),ISBLANK(G637)=FALSE()),IF(G637&lt;F637,IF(G637&gt;$AA$6*1,$AA$6*1+1,G637+1)-IF(F637&lt;$W$6*1,$W$6*1,F637)+IF(F637&lt;$AA$6*1,$AA$6*1-F637,"0:00"*1),IF(F637&lt;$AA$6*1,IF(G637&lt;$AA$6*1,G637,$AA$6*1)-F637,"0:00"*1)+IF(G637&gt;$W$6*1,G637-$W$6*1,"0:00"*1)),"")</f>
        <v/>
      </c>
      <c r="U637" s="178" t="str">
        <f aca="false">IF(T637="","",HOUR(T637))</f>
        <v/>
      </c>
      <c r="V637" s="178" t="str">
        <f aca="false">IF(T637="","",MINUTE(T637))</f>
        <v/>
      </c>
      <c r="W637" s="177" t="str">
        <f aca="false">IF(D637=1,J637,"")</f>
        <v/>
      </c>
      <c r="X637" s="68" t="str">
        <f aca="false">IF(W637="","",HOUR(W637))</f>
        <v/>
      </c>
      <c r="Y637" s="68" t="str">
        <f aca="false">IF(W637="","",MINUTE(W637))</f>
        <v/>
      </c>
      <c r="Z637" s="69"/>
      <c r="AA637" s="70"/>
      <c r="AB637" s="70"/>
      <c r="AC637" s="70"/>
      <c r="AD637" s="71"/>
      <c r="AF637" s="74" t="s">
        <v>63</v>
      </c>
      <c r="AG637" s="73" t="str">
        <f aca="false">$B$1270</f>
        <v/>
      </c>
      <c r="AH637" s="73" t="str">
        <f aca="false">$B$1271</f>
        <v/>
      </c>
    </row>
    <row r="638" customFormat="false" ht="20.1" hidden="false" customHeight="true" outlineLevel="0" collapsed="false">
      <c r="B638" s="60" t="str">
        <f aca="false">IF(OR($B$610="",$B$611=""),"","25")</f>
        <v/>
      </c>
      <c r="C638" s="61" t="str">
        <f aca="false">IF(OR($B$610="",$B$611=""),"",DATE($B$610,$B$611,B638))</f>
        <v/>
      </c>
      <c r="D638" s="62"/>
      <c r="E638" s="63" t="str">
        <f aca="false">IF(D638=1,"法定休日",IF(D638=2,"会社休日",IF(D638=3,"残業日","")))</f>
        <v/>
      </c>
      <c r="F638" s="64"/>
      <c r="G638" s="64"/>
      <c r="H638" s="64"/>
      <c r="I638" s="64"/>
      <c r="J638" s="177" t="str">
        <f aca="false">IF(OR(F638="",G638=""),"",IF(G638&lt;F638,1+G638-F638-H638,G638-F638-H638))</f>
        <v/>
      </c>
      <c r="K638" s="178" t="str">
        <f aca="false">IF(J638="","",HOUR(J638))</f>
        <v/>
      </c>
      <c r="L638" s="178" t="str">
        <f aca="false">IF(J638="","",MINUTE(J638))</f>
        <v/>
      </c>
      <c r="M638" s="46" t="str">
        <f aca="false">IF(J638="","",IF(OR(D638=1,D638=2,D638=3),"",IF(J638&gt;=$H$611,$H$611,J638)))</f>
        <v/>
      </c>
      <c r="N638" s="65" t="str">
        <f aca="false">IF(M638="","",HOUR(M638))</f>
        <v/>
      </c>
      <c r="O638" s="65" t="str">
        <f aca="false">IF(M638="","",MINUTE(M638))</f>
        <v/>
      </c>
      <c r="P638" s="46" t="str">
        <f aca="false">IF(J638="","",IF(D638=1,"",IF(OR(D638=2,D638=3),J638,IF(D638=4,J638-$AC$6,IF(AND(D638="",J638&lt;=$H$6),"",IF(J638&gt;$AC$6,J638-$H$6,0))))))</f>
        <v/>
      </c>
      <c r="Q638" s="178" t="str">
        <f aca="false">IF(P638="","",HOUR(P638))</f>
        <v/>
      </c>
      <c r="R638" s="178" t="str">
        <f aca="false">IF(P638="","",MINUTE(P638))</f>
        <v/>
      </c>
      <c r="S638" s="179" t="str">
        <f aca="false">IF(OR(F638="",G638=""),"",IF(AND(U638=0,V638=0),"",T638-I638))</f>
        <v/>
      </c>
      <c r="T638" s="180" t="str">
        <f aca="false">IF(AND(ISBLANK(F638)=FALSE(),ISBLANK(G638)=FALSE()),IF(G638&lt;F638,IF(G638&gt;$AA$6*1,$AA$6*1+1,G638+1)-IF(F638&lt;$W$6*1,$W$6*1,F638)+IF(F638&lt;$AA$6*1,$AA$6*1-F638,"0:00"*1),IF(F638&lt;$AA$6*1,IF(G638&lt;$AA$6*1,G638,$AA$6*1)-F638,"0:00"*1)+IF(G638&gt;$W$6*1,G638-$W$6*1,"0:00"*1)),"")</f>
        <v/>
      </c>
      <c r="U638" s="178" t="str">
        <f aca="false">IF(T638="","",HOUR(T638))</f>
        <v/>
      </c>
      <c r="V638" s="178" t="str">
        <f aca="false">IF(T638="","",MINUTE(T638))</f>
        <v/>
      </c>
      <c r="W638" s="177" t="str">
        <f aca="false">IF(D638=1,J638,"")</f>
        <v/>
      </c>
      <c r="X638" s="68" t="str">
        <f aca="false">IF(W638="","",HOUR(W638))</f>
        <v/>
      </c>
      <c r="Y638" s="68" t="str">
        <f aca="false">IF(W638="","",MINUTE(W638))</f>
        <v/>
      </c>
      <c r="Z638" s="69"/>
      <c r="AA638" s="70"/>
      <c r="AB638" s="70"/>
      <c r="AC638" s="70"/>
      <c r="AD638" s="71"/>
      <c r="AF638" s="74" t="s">
        <v>64</v>
      </c>
      <c r="AG638" s="73" t="str">
        <f aca="false">$B$1325</f>
        <v/>
      </c>
      <c r="AH638" s="73" t="str">
        <f aca="false">$B$1326</f>
        <v/>
      </c>
    </row>
    <row r="639" customFormat="false" ht="20.1" hidden="false" customHeight="true" outlineLevel="0" collapsed="false">
      <c r="B639" s="60" t="str">
        <f aca="false">IF(OR($B$610="",$B$611=""),"","26")</f>
        <v/>
      </c>
      <c r="C639" s="61" t="str">
        <f aca="false">IF(OR($B$610="",$B$611=""),"",DATE($B$610,$B$611,B639))</f>
        <v/>
      </c>
      <c r="D639" s="62"/>
      <c r="E639" s="63" t="str">
        <f aca="false">IF(D639=1,"法定休日",IF(D639=2,"会社休日",IF(D639=3,"残業日","")))</f>
        <v/>
      </c>
      <c r="F639" s="64"/>
      <c r="G639" s="64"/>
      <c r="H639" s="64"/>
      <c r="I639" s="64"/>
      <c r="J639" s="177" t="str">
        <f aca="false">IF(OR(F639="",G639=""),"",IF(G639&lt;F639,1+G639-F639-H639,G639-F639-H639))</f>
        <v/>
      </c>
      <c r="K639" s="178" t="str">
        <f aca="false">IF(J639="","",HOUR(J639))</f>
        <v/>
      </c>
      <c r="L639" s="178" t="str">
        <f aca="false">IF(J639="","",MINUTE(J639))</f>
        <v/>
      </c>
      <c r="M639" s="46" t="str">
        <f aca="false">IF(J639="","",IF(OR(D639=1,D639=2,D639=3),"",IF(J639&gt;=$H$611,$H$611,J639)))</f>
        <v/>
      </c>
      <c r="N639" s="65" t="str">
        <f aca="false">IF(M639="","",HOUR(M639))</f>
        <v/>
      </c>
      <c r="O639" s="65" t="str">
        <f aca="false">IF(M639="","",MINUTE(M639))</f>
        <v/>
      </c>
      <c r="P639" s="46" t="str">
        <f aca="false">IF(J639="","",IF(D639=1,"",IF(OR(D639=2,D639=3),J639,IF(D639=4,J639-$AC$6,IF(AND(D639="",J639&lt;=$H$6),"",IF(J639&gt;$AC$6,J639-$H$6,0))))))</f>
        <v/>
      </c>
      <c r="Q639" s="178" t="str">
        <f aca="false">IF(P639="","",HOUR(P639))</f>
        <v/>
      </c>
      <c r="R639" s="178" t="str">
        <f aca="false">IF(P639="","",MINUTE(P639))</f>
        <v/>
      </c>
      <c r="S639" s="179" t="str">
        <f aca="false">IF(OR(F639="",G639=""),"",IF(AND(U639=0,V639=0),"",T639-I639))</f>
        <v/>
      </c>
      <c r="T639" s="180" t="str">
        <f aca="false">IF(AND(ISBLANK(F639)=FALSE(),ISBLANK(G639)=FALSE()),IF(G639&lt;F639,IF(G639&gt;$AA$6*1,$AA$6*1+1,G639+1)-IF(F639&lt;$W$6*1,$W$6*1,F639)+IF(F639&lt;$AA$6*1,$AA$6*1-F639,"0:00"*1),IF(F639&lt;$AA$6*1,IF(G639&lt;$AA$6*1,G639,$AA$6*1)-F639,"0:00"*1)+IF(G639&gt;$W$6*1,G639-$W$6*1,"0:00"*1)),"")</f>
        <v/>
      </c>
      <c r="U639" s="178" t="str">
        <f aca="false">IF(T639="","",HOUR(T639))</f>
        <v/>
      </c>
      <c r="V639" s="178" t="str">
        <f aca="false">IF(T639="","",MINUTE(T639))</f>
        <v/>
      </c>
      <c r="W639" s="177" t="str">
        <f aca="false">IF(D639=1,J639,"")</f>
        <v/>
      </c>
      <c r="X639" s="68" t="str">
        <f aca="false">IF(W639="","",HOUR(W639))</f>
        <v/>
      </c>
      <c r="Y639" s="68" t="str">
        <f aca="false">IF(W639="","",MINUTE(W639))</f>
        <v/>
      </c>
      <c r="Z639" s="69"/>
      <c r="AA639" s="70"/>
      <c r="AB639" s="70"/>
      <c r="AC639" s="70"/>
      <c r="AD639" s="71"/>
    </row>
    <row r="640" customFormat="false" ht="20.1" hidden="false" customHeight="true" outlineLevel="0" collapsed="false">
      <c r="B640" s="60" t="str">
        <f aca="false">IF(OR($B$610="",$B$611=""),"","27")</f>
        <v/>
      </c>
      <c r="C640" s="61" t="str">
        <f aca="false">IF(OR($B$610="",$B$611=""),"",DATE($B$610,$B$611,B640))</f>
        <v/>
      </c>
      <c r="D640" s="62"/>
      <c r="E640" s="63" t="str">
        <f aca="false">IF(D640=1,"法定休日",IF(D640=2,"会社休日",IF(D640=3,"残業日","")))</f>
        <v/>
      </c>
      <c r="F640" s="64"/>
      <c r="G640" s="64"/>
      <c r="H640" s="64"/>
      <c r="I640" s="64"/>
      <c r="J640" s="177" t="str">
        <f aca="false">IF(OR(F640="",G640=""),"",IF(G640&lt;F640,1+G640-F640-H640,G640-F640-H640))</f>
        <v/>
      </c>
      <c r="K640" s="178" t="str">
        <f aca="false">IF(J640="","",HOUR(J640))</f>
        <v/>
      </c>
      <c r="L640" s="178" t="str">
        <f aca="false">IF(J640="","",MINUTE(J640))</f>
        <v/>
      </c>
      <c r="M640" s="46" t="str">
        <f aca="false">IF(J640="","",IF(OR(D640=1,D640=2,D640=3),"",IF(J640&gt;=$H$611,$H$611,J640)))</f>
        <v/>
      </c>
      <c r="N640" s="65" t="str">
        <f aca="false">IF(M640="","",HOUR(M640))</f>
        <v/>
      </c>
      <c r="O640" s="65" t="str">
        <f aca="false">IF(M640="","",MINUTE(M640))</f>
        <v/>
      </c>
      <c r="P640" s="46" t="str">
        <f aca="false">IF(J640="","",IF(D640=1,"",IF(OR(D640=2,D640=3),J640,IF(D640=4,J640-$AC$6,IF(AND(D640="",J640&lt;=$H$6),"",IF(J640&gt;$AC$6,J640-$H$6,0))))))</f>
        <v/>
      </c>
      <c r="Q640" s="178" t="str">
        <f aca="false">IF(P640="","",HOUR(P640))</f>
        <v/>
      </c>
      <c r="R640" s="178" t="str">
        <f aca="false">IF(P640="","",MINUTE(P640))</f>
        <v/>
      </c>
      <c r="S640" s="179" t="str">
        <f aca="false">IF(OR(F640="",G640=""),"",IF(AND(U640=0,V640=0),"",T640-I640))</f>
        <v/>
      </c>
      <c r="T640" s="180" t="str">
        <f aca="false">IF(AND(ISBLANK(F640)=FALSE(),ISBLANK(G640)=FALSE()),IF(G640&lt;F640,IF(G640&gt;$AA$6*1,$AA$6*1+1,G640+1)-IF(F640&lt;$W$6*1,$W$6*1,F640)+IF(F640&lt;$AA$6*1,$AA$6*1-F640,"0:00"*1),IF(F640&lt;$AA$6*1,IF(G640&lt;$AA$6*1,G640,$AA$6*1)-F640,"0:00"*1)+IF(G640&gt;$W$6*1,G640-$W$6*1,"0:00"*1)),"")</f>
        <v/>
      </c>
      <c r="U640" s="178" t="str">
        <f aca="false">IF(T640="","",HOUR(T640))</f>
        <v/>
      </c>
      <c r="V640" s="178" t="str">
        <f aca="false">IF(T640="","",MINUTE(T640))</f>
        <v/>
      </c>
      <c r="W640" s="177" t="str">
        <f aca="false">IF(D640=1,J640,"")</f>
        <v/>
      </c>
      <c r="X640" s="68" t="str">
        <f aca="false">IF(W640="","",HOUR(W640))</f>
        <v/>
      </c>
      <c r="Y640" s="68" t="str">
        <f aca="false">IF(W640="","",MINUTE(W640))</f>
        <v/>
      </c>
      <c r="Z640" s="69"/>
      <c r="AA640" s="70"/>
      <c r="AB640" s="70"/>
      <c r="AC640" s="70"/>
      <c r="AD640" s="71"/>
    </row>
    <row r="641" customFormat="false" ht="20.1" hidden="false" customHeight="true" outlineLevel="0" collapsed="false">
      <c r="B641" s="60" t="str">
        <f aca="false">IF(OR($B$610="",$B$611=""),"","28")</f>
        <v/>
      </c>
      <c r="C641" s="61" t="str">
        <f aca="false">IF(OR($B$610="",$B$611=""),"",DATE($B$610,$B$611,B641))</f>
        <v/>
      </c>
      <c r="D641" s="62"/>
      <c r="E641" s="63" t="str">
        <f aca="false">IF(D641=1,"法定休日",IF(D641=2,"会社休日",IF(D641=3,"残業日","")))</f>
        <v/>
      </c>
      <c r="F641" s="64"/>
      <c r="G641" s="64"/>
      <c r="H641" s="64"/>
      <c r="I641" s="64"/>
      <c r="J641" s="177" t="str">
        <f aca="false">IF(OR(F641="",G641=""),"",IF(G641&lt;F641,1+G641-F641-H641,G641-F641-H641))</f>
        <v/>
      </c>
      <c r="K641" s="178" t="str">
        <f aca="false">IF(J641="","",HOUR(J641))</f>
        <v/>
      </c>
      <c r="L641" s="178" t="str">
        <f aca="false">IF(J641="","",MINUTE(J641))</f>
        <v/>
      </c>
      <c r="M641" s="46" t="str">
        <f aca="false">IF(J641="","",IF(OR(D641=1,D641=2,D641=3),"",IF(J641&gt;=$H$611,$H$611,J641)))</f>
        <v/>
      </c>
      <c r="N641" s="65" t="str">
        <f aca="false">IF(M641="","",HOUR(M641))</f>
        <v/>
      </c>
      <c r="O641" s="65" t="str">
        <f aca="false">IF(M641="","",MINUTE(M641))</f>
        <v/>
      </c>
      <c r="P641" s="46" t="str">
        <f aca="false">IF(J641="","",IF(D641=1,"",IF(OR(D641=2,D641=3),J641,IF(D641=4,J641-$AC$6,IF(AND(D641="",J641&lt;=$H$6),"",IF(J641&gt;$AC$6,J641-$H$6,0))))))</f>
        <v/>
      </c>
      <c r="Q641" s="178" t="str">
        <f aca="false">IF(P641="","",HOUR(P641))</f>
        <v/>
      </c>
      <c r="R641" s="178" t="str">
        <f aca="false">IF(P641="","",MINUTE(P641))</f>
        <v/>
      </c>
      <c r="S641" s="179" t="str">
        <f aca="false">IF(OR(F641="",G641=""),"",IF(AND(U641=0,V641=0),"",T641-I641))</f>
        <v/>
      </c>
      <c r="T641" s="180" t="str">
        <f aca="false">IF(AND(ISBLANK(F641)=FALSE(),ISBLANK(G641)=FALSE()),IF(G641&lt;F641,IF(G641&gt;$AA$6*1,$AA$6*1+1,G641+1)-IF(F641&lt;$W$6*1,$W$6*1,F641)+IF(F641&lt;$AA$6*1,$AA$6*1-F641,"0:00"*1),IF(F641&lt;$AA$6*1,IF(G641&lt;$AA$6*1,G641,$AA$6*1)-F641,"0:00"*1)+IF(G641&gt;$W$6*1,G641-$W$6*1,"0:00"*1)),"")</f>
        <v/>
      </c>
      <c r="U641" s="178" t="str">
        <f aca="false">IF(T641="","",HOUR(T641))</f>
        <v/>
      </c>
      <c r="V641" s="178" t="str">
        <f aca="false">IF(T641="","",MINUTE(T641))</f>
        <v/>
      </c>
      <c r="W641" s="177" t="str">
        <f aca="false">IF(D641=1,J641,"")</f>
        <v/>
      </c>
      <c r="X641" s="68" t="str">
        <f aca="false">IF(W641="","",HOUR(W641))</f>
        <v/>
      </c>
      <c r="Y641" s="68" t="str">
        <f aca="false">IF(W641="","",MINUTE(W641))</f>
        <v/>
      </c>
      <c r="Z641" s="69"/>
      <c r="AA641" s="70"/>
      <c r="AB641" s="70"/>
      <c r="AC641" s="70"/>
      <c r="AD641" s="71"/>
    </row>
    <row r="642" customFormat="false" ht="20.1" hidden="false" customHeight="true" outlineLevel="0" collapsed="false">
      <c r="B642" s="76" t="str">
        <f aca="false">IF(OR(B610="",B611=""),"",IF(DAY(DATE(B610,B611,29))=29,29,""))</f>
        <v/>
      </c>
      <c r="C642" s="61" t="str">
        <f aca="false">IF(B642="","",DATE($B$610,$B$611,B642))</f>
        <v/>
      </c>
      <c r="D642" s="62"/>
      <c r="E642" s="63" t="str">
        <f aca="false">IF(D642=1,"法定休日",IF(D642=2,"会社休日",IF(D642=3,"残業日","")))</f>
        <v/>
      </c>
      <c r="F642" s="64"/>
      <c r="G642" s="64"/>
      <c r="H642" s="64"/>
      <c r="I642" s="64"/>
      <c r="J642" s="177" t="str">
        <f aca="false">IF(OR(F642="",G642=""),"",IF(G642&lt;F642,1+G642-F642-H642,G642-F642-H642))</f>
        <v/>
      </c>
      <c r="K642" s="178" t="str">
        <f aca="false">IF(J642="","",HOUR(J642))</f>
        <v/>
      </c>
      <c r="L642" s="178" t="str">
        <f aca="false">IF(J642="","",MINUTE(J642))</f>
        <v/>
      </c>
      <c r="M642" s="46" t="str">
        <f aca="false">IF(J642="","",IF(OR(D642=1,D642=2,D642=3),"",IF(J642&gt;=$H$611,$H$611,J642)))</f>
        <v/>
      </c>
      <c r="N642" s="65" t="str">
        <f aca="false">IF(M642="","",HOUR(M642))</f>
        <v/>
      </c>
      <c r="O642" s="65" t="str">
        <f aca="false">IF(M642="","",MINUTE(M642))</f>
        <v/>
      </c>
      <c r="P642" s="46" t="str">
        <f aca="false">IF(J642="","",IF(D642=1,"",IF(OR(D642=2,D642=3),J642,IF(D642=4,J642-$AC$6,IF(AND(D642="",J642&lt;=$H$6),"",IF(J642&gt;$AC$6,J642-$H$6,0))))))</f>
        <v/>
      </c>
      <c r="Q642" s="178" t="str">
        <f aca="false">IF(P642="","",HOUR(P642))</f>
        <v/>
      </c>
      <c r="R642" s="178" t="str">
        <f aca="false">IF(P642="","",MINUTE(P642))</f>
        <v/>
      </c>
      <c r="S642" s="179" t="str">
        <f aca="false">IF(OR(F642="",G642=""),"",IF(AND(U642=0,V642=0),"",T642-I642))</f>
        <v/>
      </c>
      <c r="T642" s="180" t="str">
        <f aca="false">IF(AND(ISBLANK(F642)=FALSE(),ISBLANK(G642)=FALSE()),IF(G642&lt;F642,IF(G642&gt;$AA$6*1,$AA$6*1+1,G642+1)-IF(F642&lt;$W$6*1,$W$6*1,F642)+IF(F642&lt;$AA$6*1,$AA$6*1-F642,"0:00"*1),IF(F642&lt;$AA$6*1,IF(G642&lt;$AA$6*1,G642,$AA$6*1)-F642,"0:00"*1)+IF(G642&gt;$W$6*1,G642-$W$6*1,"0:00"*1)),"")</f>
        <v/>
      </c>
      <c r="U642" s="178" t="str">
        <f aca="false">IF(T642="","",HOUR(T642))</f>
        <v/>
      </c>
      <c r="V642" s="178" t="str">
        <f aca="false">IF(T642="","",MINUTE(T642))</f>
        <v/>
      </c>
      <c r="W642" s="177" t="str">
        <f aca="false">IF(D642=1,J642,"")</f>
        <v/>
      </c>
      <c r="X642" s="68" t="str">
        <f aca="false">IF(W642="","",HOUR(W642))</f>
        <v/>
      </c>
      <c r="Y642" s="68" t="str">
        <f aca="false">IF(W642="","",MINUTE(W642))</f>
        <v/>
      </c>
      <c r="Z642" s="69"/>
      <c r="AA642" s="70"/>
      <c r="AB642" s="70"/>
      <c r="AC642" s="70"/>
      <c r="AD642" s="71"/>
    </row>
    <row r="643" customFormat="false" ht="20.1" hidden="false" customHeight="true" outlineLevel="0" collapsed="false">
      <c r="B643" s="76" t="str">
        <f aca="false">IF(OR(B610="",B611=""),"",IF(DAY(DATE(B610,B611,30))=30,30,""))</f>
        <v/>
      </c>
      <c r="C643" s="61" t="str">
        <f aca="false">IF(B643="","",DATE($B$610,$B$611,B643))</f>
        <v/>
      </c>
      <c r="D643" s="62"/>
      <c r="E643" s="63" t="str">
        <f aca="false">IF(D643=1,"法定休日",IF(D643=2,"会社休日",IF(D643=3,"残業日","")))</f>
        <v/>
      </c>
      <c r="F643" s="64"/>
      <c r="G643" s="64"/>
      <c r="H643" s="64"/>
      <c r="I643" s="64"/>
      <c r="J643" s="177" t="str">
        <f aca="false">IF(OR(F643="",G643=""),"",IF(G643&lt;F643,1+G643-F643-H643,G643-F643-H643))</f>
        <v/>
      </c>
      <c r="K643" s="178" t="str">
        <f aca="false">IF(J643="","",HOUR(J643))</f>
        <v/>
      </c>
      <c r="L643" s="178" t="str">
        <f aca="false">IF(J643="","",MINUTE(J643))</f>
        <v/>
      </c>
      <c r="M643" s="46" t="str">
        <f aca="false">IF(J643="","",IF(OR(D643=1,D643=2,D643=3),"",IF(J643&gt;=$H$611,$H$611,J643)))</f>
        <v/>
      </c>
      <c r="N643" s="65" t="str">
        <f aca="false">IF(M643="","",HOUR(M643))</f>
        <v/>
      </c>
      <c r="O643" s="65" t="str">
        <f aca="false">IF(M643="","",MINUTE(M643))</f>
        <v/>
      </c>
      <c r="P643" s="46" t="str">
        <f aca="false">IF(J643="","",IF(D643=1,"",IF(OR(D643=2,D643=3),J643,IF(D643=4,J643-$AC$6,IF(AND(D643="",J643&lt;=$H$6),"",IF(J643&gt;$AC$6,J643-$H$6,0))))))</f>
        <v/>
      </c>
      <c r="Q643" s="178" t="str">
        <f aca="false">IF(P643="","",HOUR(P643))</f>
        <v/>
      </c>
      <c r="R643" s="178" t="str">
        <f aca="false">IF(P643="","",MINUTE(P643))</f>
        <v/>
      </c>
      <c r="S643" s="179" t="str">
        <f aca="false">IF(OR(F643="",G643=""),"",IF(AND(U643=0,V643=0),"",T643-I643))</f>
        <v/>
      </c>
      <c r="T643" s="180" t="str">
        <f aca="false">IF(AND(ISBLANK(F643)=FALSE(),ISBLANK(G643)=FALSE()),IF(G643&lt;F643,IF(G643&gt;$AA$6*1,$AA$6*1+1,G643+1)-IF(F643&lt;$W$6*1,$W$6*1,F643)+IF(F643&lt;$AA$6*1,$AA$6*1-F643,"0:00"*1),IF(F643&lt;$AA$6*1,IF(G643&lt;$AA$6*1,G643,$AA$6*1)-F643,"0:00"*1)+IF(G643&gt;$W$6*1,G643-$W$6*1,"0:00"*1)),"")</f>
        <v/>
      </c>
      <c r="U643" s="178" t="str">
        <f aca="false">IF(T643="","",HOUR(T643))</f>
        <v/>
      </c>
      <c r="V643" s="178" t="str">
        <f aca="false">IF(T643="","",MINUTE(T643))</f>
        <v/>
      </c>
      <c r="W643" s="177" t="str">
        <f aca="false">IF(D643=1,J643,"")</f>
        <v/>
      </c>
      <c r="X643" s="68" t="str">
        <f aca="false">IF(W643="","",HOUR(W643))</f>
        <v/>
      </c>
      <c r="Y643" s="68" t="str">
        <f aca="false">IF(W643="","",MINUTE(W643))</f>
        <v/>
      </c>
      <c r="Z643" s="69"/>
      <c r="AA643" s="70"/>
      <c r="AB643" s="70"/>
      <c r="AC643" s="70"/>
      <c r="AD643" s="71"/>
    </row>
    <row r="644" customFormat="false" ht="20.1" hidden="false" customHeight="true" outlineLevel="0" collapsed="false">
      <c r="B644" s="76" t="str">
        <f aca="false">IF(OR(B610="",B611=""),"",IF(DAY(DATE(B610,B611,31))=31,31,""))</f>
        <v/>
      </c>
      <c r="C644" s="61" t="str">
        <f aca="false">IF(B644="","",DATE($B$610,$B$611,B644))</f>
        <v/>
      </c>
      <c r="D644" s="62"/>
      <c r="E644" s="63" t="str">
        <f aca="false">IF(D644=1,"法定休日",IF(D644=2,"会社休日",IF(D644=3,"残業日","")))</f>
        <v/>
      </c>
      <c r="F644" s="64"/>
      <c r="G644" s="64"/>
      <c r="H644" s="64"/>
      <c r="I644" s="64"/>
      <c r="J644" s="177" t="str">
        <f aca="false">IF(OR(F644="",G644=""),"",IF(G644&lt;F644,1+G644-F644-H644,G644-F644-H644))</f>
        <v/>
      </c>
      <c r="K644" s="178" t="str">
        <f aca="false">IF(J644="","",HOUR(J644))</f>
        <v/>
      </c>
      <c r="L644" s="178" t="str">
        <f aca="false">IF(J644="","",MINUTE(J644))</f>
        <v/>
      </c>
      <c r="M644" s="46" t="str">
        <f aca="false">IF(J644="","",IF(OR(D644=1,D644=2,D644=3),"",IF(J644&gt;=$H$611,$H$611,J644)))</f>
        <v/>
      </c>
      <c r="N644" s="65" t="str">
        <f aca="false">IF(M644="","",HOUR(M644))</f>
        <v/>
      </c>
      <c r="O644" s="65" t="str">
        <f aca="false">IF(M644="","",MINUTE(M644))</f>
        <v/>
      </c>
      <c r="P644" s="46" t="str">
        <f aca="false">IF(J644="","",IF(D644=1,"",IF(OR(D644=2,D644=3),J644,IF(D644=4,J644-$AC$6,IF(AND(D644="",J644&lt;=$H$6),"",IF(J644&gt;$AC$6,J644-$H$6,0))))))</f>
        <v/>
      </c>
      <c r="Q644" s="178" t="str">
        <f aca="false">IF(P644="","",HOUR(P644))</f>
        <v/>
      </c>
      <c r="R644" s="178" t="str">
        <f aca="false">IF(P644="","",MINUTE(P644))</f>
        <v/>
      </c>
      <c r="S644" s="179" t="str">
        <f aca="false">IF(OR(F644="",G644=""),"",IF(AND(U644=0,V644=0),"",T644-I644))</f>
        <v/>
      </c>
      <c r="T644" s="180" t="str">
        <f aca="false">IF(AND(ISBLANK(F644)=FALSE(),ISBLANK(G644)=FALSE()),IF(G644&lt;F644,IF(G644&gt;$AA$6*1,$AA$6*1+1,G644+1)-IF(F644&lt;$W$6*1,$W$6*1,F644)+IF(F644&lt;$AA$6*1,$AA$6*1-F644,"0:00"*1),IF(F644&lt;$AA$6*1,IF(G644&lt;$AA$6*1,G644,$AA$6*1)-F644,"0:00"*1)+IF(G644&gt;$W$6*1,G644-$W$6*1,"0:00"*1)),"")</f>
        <v/>
      </c>
      <c r="U644" s="178" t="str">
        <f aca="false">IF(T644="","",HOUR(T644))</f>
        <v/>
      </c>
      <c r="V644" s="178" t="str">
        <f aca="false">IF(T644="","",MINUTE(T644))</f>
        <v/>
      </c>
      <c r="W644" s="177" t="str">
        <f aca="false">IF(D644=1,J644,"")</f>
        <v/>
      </c>
      <c r="X644" s="68" t="str">
        <f aca="false">IF(W644="","",HOUR(W644))</f>
        <v/>
      </c>
      <c r="Y644" s="68" t="str">
        <f aca="false">IF(W644="","",MINUTE(W644))</f>
        <v/>
      </c>
      <c r="Z644" s="69"/>
      <c r="AA644" s="70"/>
      <c r="AB644" s="70"/>
      <c r="AC644" s="70"/>
      <c r="AD644" s="71"/>
    </row>
    <row r="645" customFormat="false" ht="9" hidden="false" customHeight="true" outlineLevel="0" collapsed="false">
      <c r="B645" s="14"/>
      <c r="C645" s="14"/>
      <c r="D645" s="14"/>
      <c r="E645" s="14"/>
      <c r="F645" s="78"/>
      <c r="G645" s="78"/>
      <c r="H645" s="78"/>
      <c r="I645" s="78"/>
      <c r="J645" s="79"/>
      <c r="K645" s="80"/>
      <c r="L645" s="80"/>
      <c r="M645" s="81"/>
      <c r="N645" s="80"/>
      <c r="O645" s="80"/>
      <c r="P645" s="79"/>
      <c r="Q645" s="82"/>
      <c r="R645" s="82"/>
      <c r="S645" s="83"/>
      <c r="T645" s="84"/>
      <c r="U645" s="85"/>
      <c r="V645" s="85"/>
      <c r="W645" s="14"/>
      <c r="X645" s="85"/>
      <c r="Y645" s="85"/>
      <c r="Z645" s="85"/>
      <c r="AA645" s="14"/>
      <c r="AB645" s="14"/>
      <c r="AC645" s="14"/>
      <c r="AD645" s="14"/>
    </row>
    <row r="646" customFormat="false" ht="20.1" hidden="false" customHeight="true" outlineLevel="0" collapsed="false">
      <c r="B646" s="50" t="s">
        <v>65</v>
      </c>
      <c r="C646" s="50"/>
      <c r="D646" s="165" t="s">
        <v>66</v>
      </c>
      <c r="E646" s="165"/>
      <c r="F646" s="165" t="s">
        <v>67</v>
      </c>
      <c r="G646" s="165"/>
      <c r="H646" s="51" t="s">
        <v>68</v>
      </c>
      <c r="I646" s="51"/>
      <c r="J646" s="50" t="s">
        <v>29</v>
      </c>
      <c r="K646" s="53" t="s">
        <v>30</v>
      </c>
      <c r="L646" s="53" t="s">
        <v>31</v>
      </c>
      <c r="M646" s="51" t="s">
        <v>69</v>
      </c>
      <c r="N646" s="53" t="s">
        <v>30</v>
      </c>
      <c r="O646" s="53" t="s">
        <v>31</v>
      </c>
      <c r="P646" s="51" t="s">
        <v>33</v>
      </c>
      <c r="Q646" s="53" t="s">
        <v>30</v>
      </c>
      <c r="R646" s="53" t="s">
        <v>31</v>
      </c>
      <c r="S646" s="50" t="s">
        <v>34</v>
      </c>
      <c r="T646" s="55" t="s">
        <v>35</v>
      </c>
      <c r="U646" s="53" t="s">
        <v>30</v>
      </c>
      <c r="V646" s="53" t="s">
        <v>31</v>
      </c>
      <c r="W646" s="50" t="s">
        <v>36</v>
      </c>
      <c r="X646" s="87" t="s">
        <v>30</v>
      </c>
      <c r="Y646" s="87" t="s">
        <v>31</v>
      </c>
      <c r="Z646" s="87"/>
      <c r="AA646" s="50" t="s">
        <v>70</v>
      </c>
      <c r="AB646" s="50"/>
      <c r="AC646" s="50"/>
      <c r="AD646" s="89"/>
    </row>
    <row r="647" customFormat="false" ht="20.1" hidden="false" customHeight="true" outlineLevel="0" collapsed="false">
      <c r="B647" s="90" t="str">
        <f aca="false">IF(COUNTA(F614:F644),COUNT(F614:F644),"")</f>
        <v/>
      </c>
      <c r="C647" s="90"/>
      <c r="D647" s="91" t="str">
        <f aca="false">IF(D592="","",D592)</f>
        <v/>
      </c>
      <c r="E647" s="91"/>
      <c r="F647" s="91" t="str">
        <f aca="false">IF(F592="","",F592)</f>
        <v/>
      </c>
      <c r="G647" s="91"/>
      <c r="H647" s="91" t="str">
        <f aca="false">IF(OR(D647="",F647=""),"",ROUND(Z647,0))</f>
        <v/>
      </c>
      <c r="I647" s="91"/>
      <c r="J647" s="166" t="str">
        <f aca="false">IF(AND(K647=0,L647=0),"",K647+L647)</f>
        <v/>
      </c>
      <c r="K647" s="181" t="n">
        <f aca="false">SUM(K614:K644)/24</f>
        <v>0</v>
      </c>
      <c r="L647" s="181" t="n">
        <f aca="false">SUM(L614:L644)/1440</f>
        <v>0</v>
      </c>
      <c r="M647" s="93" t="str">
        <f aca="false">IF(AND(N647=0,O647=0),"",N647+O647)</f>
        <v/>
      </c>
      <c r="N647" s="95" t="n">
        <f aca="false">SUM(N614:N644)/24</f>
        <v>0</v>
      </c>
      <c r="O647" s="96" t="n">
        <f aca="false">SUM(O614:O644)/1440</f>
        <v>0</v>
      </c>
      <c r="P647" s="97" t="str">
        <f aca="false">IF(AND(Q647=0,R647=0),"",Q647+R647)</f>
        <v/>
      </c>
      <c r="Q647" s="181" t="n">
        <f aca="false">SUM(Q614:Q644)/24</f>
        <v>0</v>
      </c>
      <c r="R647" s="181" t="n">
        <f aca="false">SUM(R614:R644)/1440</f>
        <v>0</v>
      </c>
      <c r="S647" s="166" t="str">
        <f aca="false">IF(AND(U647=0,V647=0),"",U647+V647)</f>
        <v/>
      </c>
      <c r="T647" s="181" t="str">
        <f aca="false">IF(AND(U647=0,V647=0),"",U647+V647)</f>
        <v/>
      </c>
      <c r="U647" s="181" t="n">
        <f aca="false">SUM(U614:U644)/24</f>
        <v>0</v>
      </c>
      <c r="V647" s="181" t="n">
        <f aca="false">SUM(V614:V644)/1440</f>
        <v>0</v>
      </c>
      <c r="W647" s="166" t="str">
        <f aca="false">IF(AND(X647=0,Y647=0),"",X647+Y647)</f>
        <v/>
      </c>
      <c r="X647" s="99" t="n">
        <f aca="false">SUM(X614:X644)/24</f>
        <v>0</v>
      </c>
      <c r="Y647" s="99" t="n">
        <f aca="false">SUM(Y614:Y644)/1440</f>
        <v>0</v>
      </c>
      <c r="Z647" s="100" t="str">
        <f aca="false">IF(D647="","",(D647*12)/(F647*8))</f>
        <v/>
      </c>
      <c r="AA647" s="13" t="s">
        <v>71</v>
      </c>
      <c r="AB647" s="101" t="str">
        <f aca="false">IF(AB592="","",EDATE(AB592,1))</f>
        <v/>
      </c>
      <c r="AC647" s="101"/>
      <c r="AD647" s="102"/>
    </row>
    <row r="648" customFormat="false" ht="20.1" hidden="false" customHeight="true" outlineLevel="0" collapsed="false">
      <c r="B648" s="13" t="s">
        <v>72</v>
      </c>
      <c r="C648" s="13"/>
      <c r="D648" s="103" t="s">
        <v>73</v>
      </c>
      <c r="E648" s="103"/>
      <c r="F648" s="103"/>
      <c r="G648" s="103"/>
      <c r="H648" s="103"/>
      <c r="I648" s="104" t="s">
        <v>74</v>
      </c>
      <c r="J648" s="104"/>
      <c r="K648" s="105"/>
      <c r="L648" s="105"/>
      <c r="M648" s="106" t="str">
        <f aca="false">IF(K650=0,"",K650)</f>
        <v/>
      </c>
      <c r="N648" s="107"/>
      <c r="O648" s="108"/>
      <c r="P648" s="109" t="n">
        <v>1.25</v>
      </c>
      <c r="Q648" s="167"/>
      <c r="R648" s="167"/>
      <c r="S648" s="111" t="n">
        <f aca="false">S593</f>
        <v>0.25</v>
      </c>
      <c r="T648" s="111" t="n">
        <v>0.25</v>
      </c>
      <c r="U648" s="110"/>
      <c r="V648" s="110"/>
      <c r="W648" s="111" t="n">
        <f aca="false">W593</f>
        <v>1.35</v>
      </c>
      <c r="X648" s="99"/>
      <c r="Y648" s="99"/>
      <c r="Z648" s="99"/>
      <c r="AA648" s="13" t="s">
        <v>75</v>
      </c>
      <c r="AB648" s="168" t="str">
        <f aca="false">IF(AB593="","",IF(OR(AD593=28,AD593=29,AD593=30,AD593=31),EOMONTH(AB593,1),EDATE(AB593,1)))</f>
        <v/>
      </c>
      <c r="AC648" s="168"/>
      <c r="AD648" s="112" t="n">
        <f aca="false">IF(AB648="",0,DAY(AB648))</f>
        <v>0</v>
      </c>
    </row>
    <row r="649" customFormat="false" ht="9" hidden="false" customHeight="true" outlineLevel="0" collapsed="false">
      <c r="B649" s="14"/>
      <c r="C649" s="14"/>
      <c r="D649" s="14"/>
      <c r="E649" s="113"/>
      <c r="F649" s="30"/>
      <c r="G649" s="30"/>
      <c r="H649" s="114"/>
      <c r="I649" s="114"/>
      <c r="J649" s="115"/>
      <c r="K649" s="115"/>
      <c r="L649" s="115"/>
      <c r="M649" s="115"/>
      <c r="N649" s="115"/>
      <c r="O649" s="115"/>
      <c r="P649" s="115"/>
      <c r="Q649" s="116"/>
      <c r="R649" s="116"/>
      <c r="S649" s="116"/>
      <c r="T649" s="115"/>
      <c r="U649" s="116"/>
      <c r="V649" s="116"/>
      <c r="W649" s="115"/>
      <c r="X649" s="117"/>
      <c r="Y649" s="117"/>
      <c r="Z649" s="117"/>
      <c r="AA649" s="14"/>
      <c r="AB649" s="14"/>
      <c r="AC649" s="14"/>
      <c r="AD649" s="14"/>
    </row>
    <row r="650" customFormat="false" ht="20.1" hidden="false" customHeight="true" outlineLevel="0" collapsed="false">
      <c r="B650" s="169"/>
      <c r="C650" s="169"/>
      <c r="D650" s="169"/>
      <c r="E650" s="50" t="s">
        <v>76</v>
      </c>
      <c r="F650" s="50"/>
      <c r="G650" s="170" t="s">
        <v>77</v>
      </c>
      <c r="H650" s="170"/>
      <c r="I650" s="171" t="s">
        <v>78</v>
      </c>
      <c r="J650" s="171"/>
      <c r="K650" s="123" t="n">
        <f aca="false">IF(P647="",0,IF(P647&lt;=P611,0,P647-P611))</f>
        <v>0</v>
      </c>
      <c r="L650" s="124"/>
      <c r="M650" s="125" t="s">
        <v>79</v>
      </c>
      <c r="N650" s="125"/>
      <c r="O650" s="125"/>
      <c r="P650" s="125"/>
      <c r="Q650" s="124"/>
      <c r="R650" s="124"/>
      <c r="S650" s="125" t="s">
        <v>80</v>
      </c>
      <c r="T650" s="125"/>
      <c r="U650" s="125"/>
      <c r="V650" s="125"/>
      <c r="W650" s="125"/>
      <c r="X650" s="124"/>
      <c r="Y650" s="124"/>
      <c r="Z650" s="124"/>
      <c r="AA650" s="50" t="s">
        <v>81</v>
      </c>
      <c r="AB650" s="50"/>
      <c r="AC650" s="50"/>
      <c r="AD650" s="89"/>
    </row>
    <row r="651" customFormat="false" ht="20.1" hidden="false" customHeight="true" outlineLevel="0" collapsed="false">
      <c r="B651" s="13" t="s">
        <v>82</v>
      </c>
      <c r="C651" s="13"/>
      <c r="D651" s="13"/>
      <c r="E651" s="126"/>
      <c r="F651" s="126"/>
      <c r="G651" s="126" t="str">
        <f aca="false">(IF(OR(H647="",P647=""),"",IF(P647&gt;P611,ROUND(H647*P648*P611/"1:0:0",0),ROUND(H647*P648*P647/"1:0:0",0))))</f>
        <v/>
      </c>
      <c r="H651" s="126"/>
      <c r="I651" s="127" t="str">
        <f aca="false">IF(OR(H647="",P647=""),"",IF(P647&lt;=P611,"",ROUND(H647*M648*S611/"1:0:0",0)))</f>
        <v/>
      </c>
      <c r="J651" s="127"/>
      <c r="K651" s="176"/>
      <c r="L651" s="176"/>
      <c r="M651" s="183" t="str">
        <f aca="false">IF(OR(H647="",S647=""),"",ROUND(H647*S648*S647/"1:0:0",0))</f>
        <v/>
      </c>
      <c r="N651" s="183"/>
      <c r="O651" s="183"/>
      <c r="P651" s="183"/>
      <c r="Q651" s="176"/>
      <c r="R651" s="176"/>
      <c r="S651" s="183" t="str">
        <f aca="false">IF(OR(H647="",W647=""),"",ROUND(H647*W648*W647/"1:0:0",0))</f>
        <v/>
      </c>
      <c r="T651" s="183"/>
      <c r="U651" s="183"/>
      <c r="V651" s="183"/>
      <c r="W651" s="183"/>
      <c r="X651" s="176"/>
      <c r="Y651" s="176"/>
      <c r="Z651" s="176"/>
      <c r="AA651" s="184" t="str">
        <f aca="false">IF(AND(E651="",G651="",I651="",M651="",S651=""),"",SUM(E651:S651))</f>
        <v/>
      </c>
      <c r="AB651" s="184"/>
      <c r="AC651" s="184"/>
      <c r="AD651" s="185"/>
    </row>
    <row r="652" customFormat="false" ht="20.1" hidden="false" customHeight="true" outlineLevel="0" collapsed="false">
      <c r="B652" s="131" t="s">
        <v>83</v>
      </c>
      <c r="C652" s="131"/>
      <c r="D652" s="131"/>
      <c r="E652" s="132"/>
      <c r="F652" s="132"/>
      <c r="G652" s="133"/>
      <c r="H652" s="133"/>
      <c r="I652" s="134"/>
      <c r="J652" s="134"/>
      <c r="K652" s="133"/>
      <c r="L652" s="133"/>
      <c r="M652" s="134"/>
      <c r="N652" s="134"/>
      <c r="O652" s="134"/>
      <c r="P652" s="134"/>
      <c r="Q652" s="133"/>
      <c r="R652" s="133"/>
      <c r="S652" s="134"/>
      <c r="T652" s="134"/>
      <c r="U652" s="134"/>
      <c r="V652" s="134"/>
      <c r="W652" s="134"/>
      <c r="X652" s="175"/>
      <c r="Y652" s="175"/>
      <c r="Z652" s="175"/>
      <c r="AA652" s="184" t="str">
        <f aca="false">IF(AND(E652="",G652="",I652="",M652="",S652=""),"",SUM(E652:S652))</f>
        <v/>
      </c>
      <c r="AB652" s="184"/>
      <c r="AC652" s="184"/>
      <c r="AD652" s="185"/>
    </row>
    <row r="653" customFormat="false" ht="20.1" hidden="false" customHeight="true" outlineLevel="0" collapsed="false">
      <c r="B653" s="13" t="s">
        <v>84</v>
      </c>
      <c r="C653" s="13"/>
      <c r="D653" s="13"/>
      <c r="E653" s="184" t="str">
        <f aca="false">IF(AND(E651="",E652&gt;=1),-E652,IF(AND(E651="",E652=""),"",E651-E652))</f>
        <v/>
      </c>
      <c r="F653" s="184"/>
      <c r="G653" s="184" t="str">
        <f aca="false">IF(AND(G651="",G652&gt;=1),-G652,IF(AND(G651="",G652=""),"",G651-G652))</f>
        <v/>
      </c>
      <c r="H653" s="184"/>
      <c r="I653" s="184" t="str">
        <f aca="false">IF(AND(I651="",I652&gt;=1),-I652,IF(AND(I651="",I652=""),"",I651-I652))</f>
        <v/>
      </c>
      <c r="J653" s="184"/>
      <c r="K653" s="176"/>
      <c r="L653" s="176" t="str">
        <f aca="false">IF(OR(L651="",L652=""),"",L651-L652)</f>
        <v/>
      </c>
      <c r="M653" s="186" t="str">
        <f aca="false">IF(AND(M651="",M652&gt;=1),-M652,IF(AND(M651="",M652=""),"",M651-M652))</f>
        <v/>
      </c>
      <c r="N653" s="186"/>
      <c r="O653" s="186"/>
      <c r="P653" s="186"/>
      <c r="Q653" s="176"/>
      <c r="R653" s="176" t="str">
        <f aca="false">IF(OR(R651="",R652=""),"",R651-R652)</f>
        <v/>
      </c>
      <c r="S653" s="186" t="str">
        <f aca="false">IF(AND(S651="",S652&gt;=1),-S652,IF(AND(S651="",S652=""),"",S651-S652))</f>
        <v/>
      </c>
      <c r="T653" s="186"/>
      <c r="U653" s="186"/>
      <c r="V653" s="186"/>
      <c r="W653" s="186"/>
      <c r="X653" s="176"/>
      <c r="Y653" s="176"/>
      <c r="Z653" s="176"/>
      <c r="AA653" s="184" t="str">
        <f aca="false">IF(AND(E653="",G653="",I653="",M653="",S653=""),"",SUM(E653:S653))</f>
        <v/>
      </c>
      <c r="AB653" s="184"/>
      <c r="AC653" s="184"/>
      <c r="AD653" s="185"/>
    </row>
    <row r="654" customFormat="false" ht="9" hidden="false" customHeight="true" outlineLevel="0" collapsed="false">
      <c r="B654" s="142"/>
      <c r="C654" s="143"/>
      <c r="D654" s="143"/>
      <c r="E654" s="114"/>
      <c r="F654" s="144"/>
      <c r="G654" s="144"/>
      <c r="H654" s="14"/>
      <c r="I654" s="14"/>
      <c r="J654" s="14"/>
      <c r="K654" s="14"/>
      <c r="L654" s="14"/>
      <c r="M654" s="14"/>
      <c r="N654" s="14"/>
      <c r="O654" s="14"/>
      <c r="P654" s="14"/>
      <c r="Q654" s="14"/>
      <c r="R654" s="14"/>
      <c r="S654" s="14"/>
      <c r="T654" s="14"/>
      <c r="U654" s="14"/>
      <c r="V654" s="14"/>
      <c r="W654" s="14"/>
      <c r="X654" s="14"/>
      <c r="Y654" s="14"/>
      <c r="Z654" s="14"/>
      <c r="AA654" s="14"/>
      <c r="AB654" s="14"/>
      <c r="AC654" s="14"/>
      <c r="AD654" s="14"/>
    </row>
    <row r="655" customFormat="false" ht="20.1" hidden="false" customHeight="true" outlineLevel="0" collapsed="false">
      <c r="B655" s="145" t="s">
        <v>85</v>
      </c>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7"/>
    </row>
    <row r="656" customFormat="false" ht="20.1" hidden="false" customHeight="true" outlineLevel="0" collapsed="false">
      <c r="B656" s="145" t="s">
        <v>86</v>
      </c>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7"/>
    </row>
    <row r="657" customFormat="false" ht="20.1" hidden="false" customHeight="true" outlineLevel="0" collapsed="false">
      <c r="B657" s="145" t="s">
        <v>87</v>
      </c>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7"/>
    </row>
    <row r="658" customFormat="false" ht="20.1" hidden="false" customHeight="true" outlineLevel="0" collapsed="false">
      <c r="B658" s="145" t="s">
        <v>88</v>
      </c>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7"/>
    </row>
    <row r="659" customFormat="false" ht="20.1" hidden="false" customHeight="true" outlineLevel="0" collapsed="false">
      <c r="B659" s="145"/>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7"/>
    </row>
    <row r="660" customFormat="false" ht="20.1" hidden="false" customHeight="true" outlineLevel="0" collapsed="false">
      <c r="B660" s="145"/>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7"/>
    </row>
    <row r="661" customFormat="false" ht="20.1" hidden="false" customHeight="true" outlineLevel="0" collapsed="false">
      <c r="B661" s="149" t="str">
        <f aca="false">B606</f>
        <v>残業代等計算表（適切な標題に変更してください）</v>
      </c>
      <c r="C661" s="149"/>
      <c r="D661" s="149"/>
      <c r="E661" s="149"/>
      <c r="F661" s="149"/>
      <c r="G661" s="149"/>
      <c r="H661" s="149"/>
      <c r="I661" s="149"/>
      <c r="J661" s="149"/>
      <c r="K661" s="149"/>
      <c r="L661" s="149"/>
      <c r="M661" s="149"/>
      <c r="N661" s="149"/>
      <c r="O661" s="149"/>
      <c r="P661" s="149"/>
      <c r="Q661" s="149"/>
      <c r="R661" s="149"/>
      <c r="S661" s="149"/>
      <c r="T661" s="149"/>
      <c r="U661" s="149"/>
      <c r="V661" s="149"/>
      <c r="W661" s="149"/>
      <c r="X661" s="149"/>
      <c r="Y661" s="149"/>
      <c r="Z661" s="149"/>
      <c r="AA661" s="149"/>
      <c r="AB661" s="149"/>
      <c r="AC661" s="149"/>
      <c r="AD661" s="2"/>
      <c r="AF661" s="8"/>
    </row>
    <row r="662" customFormat="false" ht="20.1" hidden="false" customHeight="true" outlineLevel="0" collapsed="false">
      <c r="B662" s="3" t="s">
        <v>1</v>
      </c>
      <c r="C662" s="3"/>
      <c r="E662" s="4" t="str">
        <f aca="false">E607</f>
        <v>ここに氏名を挿入</v>
      </c>
      <c r="F662" s="4"/>
      <c r="G662" s="4"/>
      <c r="H662" s="2"/>
      <c r="I662" s="2"/>
      <c r="J662" s="2"/>
      <c r="K662" s="2"/>
      <c r="L662" s="2"/>
      <c r="M662" s="2"/>
      <c r="N662" s="2"/>
      <c r="O662" s="2"/>
      <c r="P662" s="2"/>
      <c r="Q662" s="2"/>
      <c r="R662" s="2"/>
      <c r="S662" s="5" t="s">
        <v>3</v>
      </c>
      <c r="U662" s="6" t="s">
        <v>4</v>
      </c>
      <c r="V662" s="6"/>
      <c r="W662" s="4" t="str">
        <f aca="false">W607</f>
        <v>ここに企業名挿入（省略可）</v>
      </c>
      <c r="X662" s="4"/>
      <c r="Y662" s="4"/>
      <c r="Z662" s="4"/>
      <c r="AA662" s="4"/>
      <c r="AB662" s="4"/>
      <c r="AC662" s="4"/>
      <c r="AD662" s="7"/>
      <c r="AF662" s="8"/>
    </row>
    <row r="663" customFormat="false" ht="20.1" hidden="false" customHeight="true" outlineLevel="0" collapsed="false">
      <c r="S663" s="10" t="s">
        <v>6</v>
      </c>
      <c r="T663" s="10"/>
      <c r="U663" s="10"/>
      <c r="V663" s="10"/>
      <c r="W663" s="10"/>
      <c r="AA663" s="11" t="str">
        <f aca="false">IF(AA608="","",EDATE(AA608,1))</f>
        <v/>
      </c>
      <c r="AB663" s="11"/>
      <c r="AC663" s="11"/>
      <c r="AD663" s="12"/>
    </row>
    <row r="664" customFormat="false" ht="20.1" hidden="false" customHeight="true" outlineLevel="0" collapsed="false">
      <c r="B664" s="13" t="s">
        <v>7</v>
      </c>
      <c r="C664" s="13"/>
      <c r="D664" s="13"/>
      <c r="E664" s="14"/>
      <c r="F664" s="13" t="s">
        <v>8</v>
      </c>
      <c r="G664" s="13"/>
      <c r="H664" s="13"/>
      <c r="I664" s="150" t="s">
        <v>9</v>
      </c>
      <c r="J664" s="13" t="s">
        <v>10</v>
      </c>
      <c r="K664" s="13"/>
      <c r="L664" s="13"/>
      <c r="M664" s="13"/>
      <c r="N664" s="18"/>
      <c r="O664" s="18"/>
      <c r="P664" s="151" t="s">
        <v>11</v>
      </c>
      <c r="Q664" s="151"/>
      <c r="R664" s="151"/>
      <c r="S664" s="151"/>
      <c r="T664" s="143"/>
      <c r="U664" s="143"/>
      <c r="V664" s="143"/>
      <c r="W664" s="21" t="s">
        <v>12</v>
      </c>
      <c r="X664" s="21"/>
      <c r="Y664" s="21"/>
      <c r="Z664" s="21"/>
      <c r="AA664" s="21"/>
      <c r="AB664" s="31"/>
      <c r="AC664" s="31"/>
      <c r="AD664" s="30"/>
      <c r="AF664" s="8"/>
    </row>
    <row r="665" customFormat="false" ht="20.1" hidden="false" customHeight="true" outlineLevel="0" collapsed="false">
      <c r="B665" s="153" t="str">
        <f aca="false">IF(B610="","",IF(B611=12,B610+1,B610))</f>
        <v/>
      </c>
      <c r="C665" s="153"/>
      <c r="D665" s="25" t="s">
        <v>13</v>
      </c>
      <c r="E665" s="14"/>
      <c r="F665" s="26" t="s">
        <v>14</v>
      </c>
      <c r="G665" s="26" t="s">
        <v>15</v>
      </c>
      <c r="H665" s="26" t="s">
        <v>16</v>
      </c>
      <c r="I665" s="154" t="s">
        <v>17</v>
      </c>
      <c r="J665" s="154" t="s">
        <v>18</v>
      </c>
      <c r="K665" s="30"/>
      <c r="L665" s="30"/>
      <c r="M665" s="31" t="s">
        <v>19</v>
      </c>
      <c r="N665" s="14"/>
      <c r="O665" s="14"/>
      <c r="P665" s="154" t="s">
        <v>18</v>
      </c>
      <c r="Q665" s="30"/>
      <c r="R665" s="30"/>
      <c r="S665" s="31" t="s">
        <v>20</v>
      </c>
      <c r="T665" s="30"/>
      <c r="U665" s="30"/>
      <c r="V665" s="30"/>
      <c r="W665" s="13" t="s">
        <v>18</v>
      </c>
      <c r="X665" s="13"/>
      <c r="Y665" s="13"/>
      <c r="Z665" s="13"/>
      <c r="AA665" s="13" t="s">
        <v>19</v>
      </c>
      <c r="AB665" s="26"/>
      <c r="AC665" s="26"/>
      <c r="AD665" s="155"/>
      <c r="AF665" s="8"/>
    </row>
    <row r="666" customFormat="false" ht="20.1" hidden="false" customHeight="true" outlineLevel="0" collapsed="false">
      <c r="B666" s="156" t="str">
        <f aca="false">IF(B611="","",IF(B611=12,1,B611+1))</f>
        <v/>
      </c>
      <c r="C666" s="156"/>
      <c r="D666" s="25" t="s">
        <v>21</v>
      </c>
      <c r="E666" s="14"/>
      <c r="F666" s="157" t="n">
        <f aca="false">F611</f>
        <v>0.375</v>
      </c>
      <c r="G666" s="38" t="n">
        <f aca="false">G611</f>
        <v>0.75</v>
      </c>
      <c r="H666" s="38" t="n">
        <f aca="false">H611</f>
        <v>0.333333333333333</v>
      </c>
      <c r="I666" s="157" t="n">
        <f aca="false">I611</f>
        <v>0.333333333333333</v>
      </c>
      <c r="J666" s="38" t="n">
        <f aca="false">$J$6</f>
        <v>0.75</v>
      </c>
      <c r="K666" s="158"/>
      <c r="L666" s="159"/>
      <c r="M666" s="160" t="str">
        <f aca="false">$M$6</f>
        <v>終業</v>
      </c>
      <c r="N666" s="49"/>
      <c r="O666" s="49"/>
      <c r="P666" s="47" t="n">
        <f aca="false">$P$6</f>
        <v>2.5</v>
      </c>
      <c r="Q666" s="161"/>
      <c r="R666" s="162"/>
      <c r="S666" s="163" t="n">
        <f aca="false">$S$6</f>
        <v>1.5</v>
      </c>
      <c r="T666" s="161"/>
      <c r="U666" s="161"/>
      <c r="V666" s="161"/>
      <c r="W666" s="160" t="n">
        <f aca="false">$W$6</f>
        <v>0.916666666666667</v>
      </c>
      <c r="X666" s="164"/>
      <c r="Y666" s="164"/>
      <c r="Z666" s="164"/>
      <c r="AA666" s="47" t="n">
        <f aca="false">$AA$6</f>
        <v>0.208333333333333</v>
      </c>
      <c r="AB666" s="47"/>
      <c r="AC666" s="47"/>
      <c r="AD666" s="48"/>
      <c r="AF666" s="8"/>
    </row>
    <row r="667" customFormat="false" ht="9" hidden="false" customHeight="true" outlineLevel="0" collapsed="false">
      <c r="B667" s="14"/>
      <c r="C667" s="14"/>
      <c r="D667" s="14"/>
      <c r="E667" s="14"/>
      <c r="F667" s="14"/>
      <c r="G667" s="14"/>
      <c r="H667" s="14"/>
      <c r="I667" s="14"/>
      <c r="J667" s="49"/>
      <c r="K667" s="14"/>
      <c r="L667" s="14"/>
      <c r="M667" s="14"/>
      <c r="N667" s="14"/>
      <c r="O667" s="14"/>
      <c r="P667" s="14"/>
      <c r="Q667" s="14"/>
      <c r="R667" s="14"/>
      <c r="S667" s="14"/>
      <c r="T667" s="14"/>
      <c r="U667" s="14"/>
      <c r="V667" s="14"/>
      <c r="W667" s="14"/>
      <c r="X667" s="14"/>
      <c r="Y667" s="14"/>
      <c r="Z667" s="14"/>
      <c r="AA667" s="14"/>
      <c r="AB667" s="14"/>
      <c r="AC667" s="14"/>
      <c r="AD667" s="14"/>
      <c r="AF667" s="8"/>
    </row>
    <row r="668" customFormat="false" ht="20.1" hidden="false" customHeight="true" outlineLevel="0" collapsed="false">
      <c r="B668" s="50" t="s">
        <v>22</v>
      </c>
      <c r="C668" s="50" t="s">
        <v>23</v>
      </c>
      <c r="D668" s="51" t="s">
        <v>24</v>
      </c>
      <c r="E668" s="51"/>
      <c r="F668" s="51" t="s">
        <v>25</v>
      </c>
      <c r="G668" s="51" t="s">
        <v>26</v>
      </c>
      <c r="H668" s="51" t="s">
        <v>27</v>
      </c>
      <c r="I668" s="51" t="s">
        <v>28</v>
      </c>
      <c r="J668" s="52" t="s">
        <v>29</v>
      </c>
      <c r="K668" s="53" t="s">
        <v>30</v>
      </c>
      <c r="L668" s="53" t="s">
        <v>31</v>
      </c>
      <c r="M668" s="51" t="s">
        <v>32</v>
      </c>
      <c r="N668" s="53" t="s">
        <v>30</v>
      </c>
      <c r="O668" s="53" t="s">
        <v>31</v>
      </c>
      <c r="P668" s="51" t="s">
        <v>33</v>
      </c>
      <c r="Q668" s="53" t="s">
        <v>30</v>
      </c>
      <c r="R668" s="53" t="s">
        <v>31</v>
      </c>
      <c r="S668" s="54" t="s">
        <v>34</v>
      </c>
      <c r="T668" s="55" t="s">
        <v>35</v>
      </c>
      <c r="U668" s="53" t="s">
        <v>30</v>
      </c>
      <c r="V668" s="53" t="s">
        <v>31</v>
      </c>
      <c r="W668" s="50" t="s">
        <v>36</v>
      </c>
      <c r="X668" s="53" t="s">
        <v>30</v>
      </c>
      <c r="Y668" s="53" t="s">
        <v>31</v>
      </c>
      <c r="Z668" s="56" t="s">
        <v>37</v>
      </c>
      <c r="AA668" s="51" t="s">
        <v>38</v>
      </c>
      <c r="AB668" s="51"/>
      <c r="AC668" s="51"/>
      <c r="AD668" s="57"/>
      <c r="AF668" s="58" t="s">
        <v>39</v>
      </c>
      <c r="AG668" s="59" t="s">
        <v>13</v>
      </c>
      <c r="AH668" s="59" t="s">
        <v>21</v>
      </c>
    </row>
    <row r="669" customFormat="false" ht="20.1" hidden="false" customHeight="true" outlineLevel="0" collapsed="false">
      <c r="B669" s="60" t="str">
        <f aca="false">IF(OR($B$665="",$B$666=""),"","1")</f>
        <v/>
      </c>
      <c r="C669" s="61" t="str">
        <f aca="false">IF(OR($B$665="",$B$666=""),"",DATE($B$665,$B$666,B669))</f>
        <v/>
      </c>
      <c r="D669" s="62"/>
      <c r="E669" s="63" t="str">
        <f aca="false">IF(D669=1,"法定休日",IF(D669=2,"会社休日",IF(D669=3,"残業日","")))</f>
        <v/>
      </c>
      <c r="F669" s="64" t="n">
        <v>0.3125</v>
      </c>
      <c r="G669" s="64" t="n">
        <v>0.916666666666667</v>
      </c>
      <c r="H669" s="64"/>
      <c r="I669" s="64"/>
      <c r="J669" s="177" t="n">
        <f aca="false">IF(OR(F669="",G669=""),"",IF(G669&lt;F669,1+G669-F669-H669,G669-F669-H669))</f>
        <v>0.604166666666667</v>
      </c>
      <c r="K669" s="178" t="n">
        <f aca="false">IF(J669="","",HOUR(J669))</f>
        <v>14</v>
      </c>
      <c r="L669" s="178" t="n">
        <f aca="false">IF(J669="","",MINUTE(J669))</f>
        <v>30</v>
      </c>
      <c r="M669" s="46" t="n">
        <f aca="false">IF(J669="","",IF(OR(D669=1,D669=2,D669=3),"",IF(J669&gt;=$H$666,$H$666,J669)))</f>
        <v>0.333333333333333</v>
      </c>
      <c r="N669" s="65" t="n">
        <f aca="false">IF(M669="","",HOUR(M669))</f>
        <v>8</v>
      </c>
      <c r="O669" s="65" t="n">
        <f aca="false">IF(M669="","",MINUTE(M669))</f>
        <v>0</v>
      </c>
      <c r="P669" s="46" t="n">
        <f aca="false">IF(J669="","",IF(D669=1,"",IF(OR(D669=2,D669=3),J669,IF(D669=4,J669-$AC$6,IF(AND(D669="",J669&lt;=$H$6),"",IF(J669&gt;$AC$6,J669-$H$6,0))))))</f>
        <v>0.270833333333333</v>
      </c>
      <c r="Q669" s="178" t="n">
        <f aca="false">IF(P669="","",HOUR(P669))</f>
        <v>6</v>
      </c>
      <c r="R669" s="178" t="n">
        <f aca="false">IF(P669="","",MINUTE(P669))</f>
        <v>30</v>
      </c>
      <c r="S669" s="179" t="str">
        <f aca="false">IF(OR(F669="",G669=""),"",IF(AND(U669=0,V669=0),"",T669-I669))</f>
        <v/>
      </c>
      <c r="T669" s="180" t="n">
        <f aca="false">IF(AND(ISBLANK(F669)=FALSE(),ISBLANK(G669)=FALSE()),IF(G669&lt;F669,IF(G669&gt;$AA$6*1,$AA$6*1+1,G669+1)-IF(F669&lt;$W$6*1,$W$6*1,F669)+IF(F669&lt;$AA$6*1,$AA$6*1-F669,"0:00"*1),IF(F669&lt;$AA$6*1,IF(G669&lt;$AA$6*1,G669,$AA$6*1)-F669,"0:00"*1)+IF(G669&gt;$W$6*1,G669-$W$6*1,"0:00"*1)),"")</f>
        <v>0</v>
      </c>
      <c r="U669" s="178" t="n">
        <f aca="false">IF(T669="","",HOUR(T669))</f>
        <v>0</v>
      </c>
      <c r="V669" s="178" t="n">
        <f aca="false">IF(T669="","",MINUTE(T669))</f>
        <v>0</v>
      </c>
      <c r="W669" s="177" t="str">
        <f aca="false">IF(D669=1,J669,"")</f>
        <v/>
      </c>
      <c r="X669" s="68" t="str">
        <f aca="false">IF(W669="","",HOUR(W669))</f>
        <v/>
      </c>
      <c r="Y669" s="68" t="str">
        <f aca="false">IF(W669="","",MINUTE(W669))</f>
        <v/>
      </c>
      <c r="Z669" s="69"/>
      <c r="AA669" s="70"/>
      <c r="AB669" s="70"/>
      <c r="AC669" s="70"/>
      <c r="AD669" s="71"/>
      <c r="AF669" s="72" t="s">
        <v>40</v>
      </c>
      <c r="AG669" s="73" t="n">
        <f aca="false">$B$5</f>
        <v>0</v>
      </c>
      <c r="AH669" s="73" t="n">
        <f aca="false">$B$6</f>
        <v>0</v>
      </c>
    </row>
    <row r="670" customFormat="false" ht="20.1" hidden="false" customHeight="true" outlineLevel="0" collapsed="false">
      <c r="B670" s="60" t="str">
        <f aca="false">IF(OR($B$665="",$B$666=""),"","2")</f>
        <v/>
      </c>
      <c r="C670" s="61" t="str">
        <f aca="false">IF(OR($B$665="",$B$666=""),"",DATE($B$665,$B$666,B670))</f>
        <v/>
      </c>
      <c r="D670" s="62"/>
      <c r="E670" s="63" t="str">
        <f aca="false">IF(D670=1,"法定休日",IF(D670=2,"会社休日",IF(D670=3,"残業日","")))</f>
        <v/>
      </c>
      <c r="F670" s="64" t="n">
        <v>0.3125</v>
      </c>
      <c r="G670" s="64" t="n">
        <v>0.916666666666667</v>
      </c>
      <c r="H670" s="64"/>
      <c r="I670" s="64"/>
      <c r="J670" s="177" t="n">
        <f aca="false">IF(OR(F670="",G670=""),"",IF(G670&lt;F670,1+G670-F670-H670,G670-F670-H670))</f>
        <v>0.604166666666667</v>
      </c>
      <c r="K670" s="178" t="n">
        <f aca="false">IF(J670="","",HOUR(J670))</f>
        <v>14</v>
      </c>
      <c r="L670" s="178" t="n">
        <f aca="false">IF(J670="","",MINUTE(J670))</f>
        <v>30</v>
      </c>
      <c r="M670" s="46" t="n">
        <f aca="false">IF(J670="","",IF(OR(D670=1,D670=2,D670=3),"",IF(J670&gt;=$H$666,$H$666,J670)))</f>
        <v>0.333333333333333</v>
      </c>
      <c r="N670" s="65" t="n">
        <f aca="false">IF(M670="","",HOUR(M670))</f>
        <v>8</v>
      </c>
      <c r="O670" s="65" t="n">
        <f aca="false">IF(M670="","",MINUTE(M670))</f>
        <v>0</v>
      </c>
      <c r="P670" s="46" t="n">
        <f aca="false">IF(J670="","",IF(D670=1,"",IF(OR(D670=2,D670=3),J670,IF(D670=4,J670-$AC$6,IF(AND(D670="",J670&lt;=$H$6),"",IF(J670&gt;$AC$6,J670-$H$6,0))))))</f>
        <v>0.270833333333333</v>
      </c>
      <c r="Q670" s="178" t="n">
        <f aca="false">IF(P670="","",HOUR(P670))</f>
        <v>6</v>
      </c>
      <c r="R670" s="178" t="n">
        <f aca="false">IF(P670="","",MINUTE(P670))</f>
        <v>30</v>
      </c>
      <c r="S670" s="179" t="str">
        <f aca="false">IF(OR(F670="",G670=""),"",IF(AND(U670=0,V670=0),"",T670-I670))</f>
        <v/>
      </c>
      <c r="T670" s="180" t="n">
        <f aca="false">IF(AND(ISBLANK(F670)=FALSE(),ISBLANK(G670)=FALSE()),IF(G670&lt;F670,IF(G670&gt;$AA$6*1,$AA$6*1+1,G670+1)-IF(F670&lt;$W$6*1,$W$6*1,F670)+IF(F670&lt;$AA$6*1,$AA$6*1-F670,"0:00"*1),IF(F670&lt;$AA$6*1,IF(G670&lt;$AA$6*1,G670,$AA$6*1)-F670,"0:00"*1)+IF(G670&gt;$W$6*1,G670-$W$6*1,"0:00"*1)),"")</f>
        <v>0</v>
      </c>
      <c r="U670" s="178" t="n">
        <f aca="false">IF(T670="","",HOUR(T670))</f>
        <v>0</v>
      </c>
      <c r="V670" s="178" t="n">
        <f aca="false">IF(T670="","",MINUTE(T670))</f>
        <v>0</v>
      </c>
      <c r="W670" s="177" t="str">
        <f aca="false">IF(D670=1,J670,"")</f>
        <v/>
      </c>
      <c r="X670" s="68" t="str">
        <f aca="false">IF(W670="","",HOUR(W670))</f>
        <v/>
      </c>
      <c r="Y670" s="68" t="str">
        <f aca="false">IF(W670="","",MINUTE(W670))</f>
        <v/>
      </c>
      <c r="Z670" s="69"/>
      <c r="AA670" s="70"/>
      <c r="AB670" s="70"/>
      <c r="AC670" s="70"/>
      <c r="AD670" s="71"/>
      <c r="AF670" s="74" t="s">
        <v>41</v>
      </c>
      <c r="AG670" s="73" t="str">
        <f aca="false">$B$60</f>
        <v/>
      </c>
      <c r="AH670" s="73" t="str">
        <f aca="false">$B$61</f>
        <v/>
      </c>
    </row>
    <row r="671" customFormat="false" ht="20.1" hidden="false" customHeight="true" outlineLevel="0" collapsed="false">
      <c r="B671" s="60" t="str">
        <f aca="false">IF(OR($B$665="",$B$666=""),"","3")</f>
        <v/>
      </c>
      <c r="C671" s="61" t="str">
        <f aca="false">IF(OR($B$665="",$B$666=""),"",DATE($B$665,$B$666,B671))</f>
        <v/>
      </c>
      <c r="D671" s="62"/>
      <c r="E671" s="63" t="str">
        <f aca="false">IF(D671=1,"法定休日",IF(D671=2,"会社休日",IF(D671=3,"残業日","")))</f>
        <v/>
      </c>
      <c r="F671" s="64" t="n">
        <v>0.3125</v>
      </c>
      <c r="G671" s="64" t="n">
        <v>0.916666666666667</v>
      </c>
      <c r="H671" s="64"/>
      <c r="I671" s="64"/>
      <c r="J671" s="177" t="n">
        <f aca="false">IF(OR(F671="",G671=""),"",IF(G671&lt;F671,1+G671-F671-H671,G671-F671-H671))</f>
        <v>0.604166666666667</v>
      </c>
      <c r="K671" s="178" t="n">
        <f aca="false">IF(J671="","",HOUR(J671))</f>
        <v>14</v>
      </c>
      <c r="L671" s="178" t="n">
        <f aca="false">IF(J671="","",MINUTE(J671))</f>
        <v>30</v>
      </c>
      <c r="M671" s="46" t="n">
        <f aca="false">IF(J671="","",IF(OR(D671=1,D671=2,D671=3),"",IF(J671&gt;=$H$666,$H$666,J671)))</f>
        <v>0.333333333333333</v>
      </c>
      <c r="N671" s="65" t="n">
        <f aca="false">IF(M671="","",HOUR(M671))</f>
        <v>8</v>
      </c>
      <c r="O671" s="65" t="n">
        <f aca="false">IF(M671="","",MINUTE(M671))</f>
        <v>0</v>
      </c>
      <c r="P671" s="46" t="n">
        <f aca="false">IF(J671="","",IF(D671=1,"",IF(OR(D671=2,D671=3),J671,IF(D671=4,J671-$AC$6,IF(AND(D671="",J671&lt;=$H$6),"",IF(J671&gt;$AC$6,J671-$H$6,0))))))</f>
        <v>0.270833333333333</v>
      </c>
      <c r="Q671" s="178" t="n">
        <f aca="false">IF(P671="","",HOUR(P671))</f>
        <v>6</v>
      </c>
      <c r="R671" s="178" t="n">
        <f aca="false">IF(P671="","",MINUTE(P671))</f>
        <v>30</v>
      </c>
      <c r="S671" s="179" t="str">
        <f aca="false">IF(OR(F671="",G671=""),"",IF(AND(U671=0,V671=0),"",T671-I671))</f>
        <v/>
      </c>
      <c r="T671" s="180" t="n">
        <f aca="false">IF(AND(ISBLANK(F671)=FALSE(),ISBLANK(G671)=FALSE()),IF(G671&lt;F671,IF(G671&gt;$AA$6*1,$AA$6*1+1,G671+1)-IF(F671&lt;$W$6*1,$W$6*1,F671)+IF(F671&lt;$AA$6*1,$AA$6*1-F671,"0:00"*1),IF(F671&lt;$AA$6*1,IF(G671&lt;$AA$6*1,G671,$AA$6*1)-F671,"0:00"*1)+IF(G671&gt;$W$6*1,G671-$W$6*1,"0:00"*1)),"")</f>
        <v>0</v>
      </c>
      <c r="U671" s="178" t="n">
        <f aca="false">IF(T671="","",HOUR(T671))</f>
        <v>0</v>
      </c>
      <c r="V671" s="178" t="n">
        <f aca="false">IF(T671="","",MINUTE(T671))</f>
        <v>0</v>
      </c>
      <c r="W671" s="177" t="str">
        <f aca="false">IF(D671=1,J671,"")</f>
        <v/>
      </c>
      <c r="X671" s="68" t="str">
        <f aca="false">IF(W671="","",HOUR(W671))</f>
        <v/>
      </c>
      <c r="Y671" s="68" t="str">
        <f aca="false">IF(W671="","",MINUTE(W671))</f>
        <v/>
      </c>
      <c r="Z671" s="69"/>
      <c r="AA671" s="70"/>
      <c r="AB671" s="70"/>
      <c r="AC671" s="70"/>
      <c r="AD671" s="71"/>
      <c r="AF671" s="74" t="s">
        <v>42</v>
      </c>
      <c r="AG671" s="73" t="str">
        <f aca="false">$B$115</f>
        <v/>
      </c>
      <c r="AH671" s="73" t="str">
        <f aca="false">$B$116</f>
        <v/>
      </c>
    </row>
    <row r="672" customFormat="false" ht="20.1" hidden="false" customHeight="true" outlineLevel="0" collapsed="false">
      <c r="B672" s="60" t="str">
        <f aca="false">IF(OR($B$665="",$B$666=""),"","4")</f>
        <v/>
      </c>
      <c r="C672" s="61" t="str">
        <f aca="false">IF(OR($B$665="",$B$666=""),"",DATE($B$665,$B$666,B672))</f>
        <v/>
      </c>
      <c r="D672" s="62"/>
      <c r="E672" s="63" t="str">
        <f aca="false">IF(D672=1,"法定休日",IF(D672=2,"会社休日",IF(D672=3,"残業日","")))</f>
        <v/>
      </c>
      <c r="F672" s="64" t="n">
        <v>0.3125</v>
      </c>
      <c r="G672" s="64" t="n">
        <v>0.958333333333333</v>
      </c>
      <c r="H672" s="64"/>
      <c r="I672" s="64"/>
      <c r="J672" s="177" t="n">
        <f aca="false">IF(OR(F672="",G672=""),"",IF(G672&lt;F672,1+G672-F672-H672,G672-F672-H672))</f>
        <v>0.645833333333333</v>
      </c>
      <c r="K672" s="178" t="n">
        <f aca="false">IF(J672="","",HOUR(J672))</f>
        <v>15</v>
      </c>
      <c r="L672" s="178" t="n">
        <f aca="false">IF(J672="","",MINUTE(J672))</f>
        <v>30</v>
      </c>
      <c r="M672" s="46" t="n">
        <f aca="false">IF(J672="","",IF(OR(D672=1,D672=2,D672=3),"",IF(J672&gt;=$H$666,$H$666,J672)))</f>
        <v>0.333333333333333</v>
      </c>
      <c r="N672" s="65" t="n">
        <f aca="false">IF(M672="","",HOUR(M672))</f>
        <v>8</v>
      </c>
      <c r="O672" s="65" t="n">
        <f aca="false">IF(M672="","",MINUTE(M672))</f>
        <v>0</v>
      </c>
      <c r="P672" s="46" t="n">
        <f aca="false">IF(J672="","",IF(D672=1,"",IF(OR(D672=2,D672=3),J672,IF(D672=4,J672-$AC$6,IF(AND(D672="",J672&lt;=$H$6),"",IF(J672&gt;$AC$6,J672-$H$6,0))))))</f>
        <v>0.3125</v>
      </c>
      <c r="Q672" s="178" t="n">
        <f aca="false">IF(P672="","",HOUR(P672))</f>
        <v>7</v>
      </c>
      <c r="R672" s="178" t="n">
        <f aca="false">IF(P672="","",MINUTE(P672))</f>
        <v>30</v>
      </c>
      <c r="S672" s="179" t="n">
        <f aca="false">IF(OR(F672="",G672=""),"",IF(AND(U672=0,V672=0),"",T672-I672))</f>
        <v>0.0416666666666667</v>
      </c>
      <c r="T672" s="180" t="n">
        <f aca="false">IF(AND(ISBLANK(F672)=FALSE(),ISBLANK(G672)=FALSE()),IF(G672&lt;F672,IF(G672&gt;$AA$6*1,$AA$6*1+1,G672+1)-IF(F672&lt;$W$6*1,$W$6*1,F672)+IF(F672&lt;$AA$6*1,$AA$6*1-F672,"0:00"*1),IF(F672&lt;$AA$6*1,IF(G672&lt;$AA$6*1,G672,$AA$6*1)-F672,"0:00"*1)+IF(G672&gt;$W$6*1,G672-$W$6*1,"0:00"*1)),"")</f>
        <v>0.0416666666666667</v>
      </c>
      <c r="U672" s="178" t="n">
        <f aca="false">IF(T672="","",HOUR(T672))</f>
        <v>1</v>
      </c>
      <c r="V672" s="178" t="n">
        <f aca="false">IF(T672="","",MINUTE(T672))</f>
        <v>0</v>
      </c>
      <c r="W672" s="177" t="str">
        <f aca="false">IF(D672=1,J672,"")</f>
        <v/>
      </c>
      <c r="X672" s="68" t="str">
        <f aca="false">IF(W672="","",HOUR(W672))</f>
        <v/>
      </c>
      <c r="Y672" s="68" t="str">
        <f aca="false">IF(W672="","",MINUTE(W672))</f>
        <v/>
      </c>
      <c r="Z672" s="69"/>
      <c r="AA672" s="70"/>
      <c r="AB672" s="70"/>
      <c r="AC672" s="70"/>
      <c r="AD672" s="71"/>
      <c r="AF672" s="74" t="s">
        <v>43</v>
      </c>
      <c r="AG672" s="73" t="str">
        <f aca="false">$B$170</f>
        <v/>
      </c>
      <c r="AH672" s="73" t="str">
        <f aca="false">$B$171</f>
        <v/>
      </c>
    </row>
    <row r="673" customFormat="false" ht="20.1" hidden="false" customHeight="true" outlineLevel="0" collapsed="false">
      <c r="B673" s="60" t="str">
        <f aca="false">IF(OR($B$665="",$B$666=""),"","5")</f>
        <v/>
      </c>
      <c r="C673" s="61" t="str">
        <f aca="false">IF(OR($B$665="",$B$666=""),"",DATE($B$665,$B$666,B673))</f>
        <v/>
      </c>
      <c r="D673" s="62"/>
      <c r="E673" s="63" t="str">
        <f aca="false">IF(D673=1,"法定休日",IF(D673=2,"会社休日",IF(D673=3,"残業日","")))</f>
        <v/>
      </c>
      <c r="F673" s="64" t="n">
        <v>0.3125</v>
      </c>
      <c r="G673" s="64" t="n">
        <v>0.916666666666667</v>
      </c>
      <c r="H673" s="64"/>
      <c r="I673" s="64"/>
      <c r="J673" s="177" t="n">
        <f aca="false">IF(OR(F673="",G673=""),"",IF(G673&lt;F673,1+G673-F673-H673,G673-F673-H673))</f>
        <v>0.604166666666667</v>
      </c>
      <c r="K673" s="178" t="n">
        <f aca="false">IF(J673="","",HOUR(J673))</f>
        <v>14</v>
      </c>
      <c r="L673" s="178" t="n">
        <f aca="false">IF(J673="","",MINUTE(J673))</f>
        <v>30</v>
      </c>
      <c r="M673" s="46" t="n">
        <f aca="false">IF(J673="","",IF(OR(D673=1,D673=2,D673=3),"",IF(J673&gt;=$H$666,$H$666,J673)))</f>
        <v>0.333333333333333</v>
      </c>
      <c r="N673" s="65" t="n">
        <f aca="false">IF(M673="","",HOUR(M673))</f>
        <v>8</v>
      </c>
      <c r="O673" s="65" t="n">
        <f aca="false">IF(M673="","",MINUTE(M673))</f>
        <v>0</v>
      </c>
      <c r="P673" s="46" t="n">
        <f aca="false">IF(J673="","",IF(D673=1,"",IF(OR(D673=2,D673=3),J673,IF(D673=4,J673-$AC$6,IF(AND(D673="",J673&lt;=$H$6),"",IF(J673&gt;$AC$6,J673-$H$6,0))))))</f>
        <v>0.270833333333333</v>
      </c>
      <c r="Q673" s="178" t="n">
        <f aca="false">IF(P673="","",HOUR(P673))</f>
        <v>6</v>
      </c>
      <c r="R673" s="178" t="n">
        <f aca="false">IF(P673="","",MINUTE(P673))</f>
        <v>30</v>
      </c>
      <c r="S673" s="179" t="str">
        <f aca="false">IF(OR(F673="",G673=""),"",IF(AND(U673=0,V673=0),"",T673-I673))</f>
        <v/>
      </c>
      <c r="T673" s="180" t="n">
        <f aca="false">IF(AND(ISBLANK(F673)=FALSE(),ISBLANK(G673)=FALSE()),IF(G673&lt;F673,IF(G673&gt;$AA$6*1,$AA$6*1+1,G673+1)-IF(F673&lt;$W$6*1,$W$6*1,F673)+IF(F673&lt;$AA$6*1,$AA$6*1-F673,"0:00"*1),IF(F673&lt;$AA$6*1,IF(G673&lt;$AA$6*1,G673,$AA$6*1)-F673,"0:00"*1)+IF(G673&gt;$W$6*1,G673-$W$6*1,"0:00"*1)),"")</f>
        <v>0</v>
      </c>
      <c r="U673" s="178" t="n">
        <f aca="false">IF(T673="","",HOUR(T673))</f>
        <v>0</v>
      </c>
      <c r="V673" s="178" t="n">
        <f aca="false">IF(T673="","",MINUTE(T673))</f>
        <v>0</v>
      </c>
      <c r="W673" s="177" t="str">
        <f aca="false">IF(D673=1,J673,"")</f>
        <v/>
      </c>
      <c r="X673" s="68" t="str">
        <f aca="false">IF(W673="","",HOUR(W673))</f>
        <v/>
      </c>
      <c r="Y673" s="68" t="str">
        <f aca="false">IF(W673="","",MINUTE(W673))</f>
        <v/>
      </c>
      <c r="Z673" s="69"/>
      <c r="AA673" s="70"/>
      <c r="AB673" s="70"/>
      <c r="AC673" s="70"/>
      <c r="AD673" s="71"/>
      <c r="AF673" s="74" t="s">
        <v>44</v>
      </c>
      <c r="AG673" s="73" t="str">
        <f aca="false">$B$225</f>
        <v/>
      </c>
      <c r="AH673" s="73" t="str">
        <f aca="false">$B$226</f>
        <v/>
      </c>
    </row>
    <row r="674" customFormat="false" ht="20.1" hidden="false" customHeight="true" outlineLevel="0" collapsed="false">
      <c r="B674" s="60" t="str">
        <f aca="false">IF(OR($B$665="",$B$666=""),"","6")</f>
        <v/>
      </c>
      <c r="C674" s="61" t="str">
        <f aca="false">IF(OR($B$665="",$B$666=""),"",DATE($B$665,$B$666,B674))</f>
        <v/>
      </c>
      <c r="D674" s="62"/>
      <c r="E674" s="63" t="str">
        <f aca="false">IF(D674=1,"法定休日",IF(D674=2,"会社休日",IF(D674=3,"残業日","")))</f>
        <v/>
      </c>
      <c r="F674" s="64" t="n">
        <v>0.3125</v>
      </c>
      <c r="G674" s="64" t="n">
        <v>0.916666666666667</v>
      </c>
      <c r="H674" s="64"/>
      <c r="I674" s="64"/>
      <c r="J674" s="177" t="n">
        <f aca="false">IF(OR(F674="",G674=""),"",IF(G674&lt;F674,1+G674-F674-H674,G674-F674-H674))</f>
        <v>0.604166666666667</v>
      </c>
      <c r="K674" s="178" t="n">
        <f aca="false">IF(J674="","",HOUR(J674))</f>
        <v>14</v>
      </c>
      <c r="L674" s="178" t="n">
        <f aca="false">IF(J674="","",MINUTE(J674))</f>
        <v>30</v>
      </c>
      <c r="M674" s="46" t="n">
        <f aca="false">IF(J674="","",IF(OR(D674=1,D674=2,D674=3),"",IF(J674&gt;=$H$666,$H$666,J674)))</f>
        <v>0.333333333333333</v>
      </c>
      <c r="N674" s="65" t="n">
        <f aca="false">IF(M674="","",HOUR(M674))</f>
        <v>8</v>
      </c>
      <c r="O674" s="65" t="n">
        <f aca="false">IF(M674="","",MINUTE(M674))</f>
        <v>0</v>
      </c>
      <c r="P674" s="46" t="n">
        <f aca="false">IF(J674="","",IF(D674=1,"",IF(OR(D674=2,D674=3),J674,IF(D674=4,J674-$AC$6,IF(AND(D674="",J674&lt;=$H$6),"",IF(J674&gt;$AC$6,J674-$H$6,0))))))</f>
        <v>0.270833333333333</v>
      </c>
      <c r="Q674" s="178" t="n">
        <f aca="false">IF(P674="","",HOUR(P674))</f>
        <v>6</v>
      </c>
      <c r="R674" s="178" t="n">
        <f aca="false">IF(P674="","",MINUTE(P674))</f>
        <v>30</v>
      </c>
      <c r="S674" s="179" t="str">
        <f aca="false">IF(OR(F674="",G674=""),"",IF(AND(U674=0,V674=0),"",T674-I674))</f>
        <v/>
      </c>
      <c r="T674" s="180" t="n">
        <f aca="false">IF(AND(ISBLANK(F674)=FALSE(),ISBLANK(G674)=FALSE()),IF(G674&lt;F674,IF(G674&gt;$AA$6*1,$AA$6*1+1,G674+1)-IF(F674&lt;$W$6*1,$W$6*1,F674)+IF(F674&lt;$AA$6*1,$AA$6*1-F674,"0:00"*1),IF(F674&lt;$AA$6*1,IF(G674&lt;$AA$6*1,G674,$AA$6*1)-F674,"0:00"*1)+IF(G674&gt;$W$6*1,G674-$W$6*1,"0:00"*1)),"")</f>
        <v>0</v>
      </c>
      <c r="U674" s="178" t="n">
        <f aca="false">IF(T674="","",HOUR(T674))</f>
        <v>0</v>
      </c>
      <c r="V674" s="178" t="n">
        <f aca="false">IF(T674="","",MINUTE(T674))</f>
        <v>0</v>
      </c>
      <c r="W674" s="177" t="str">
        <f aca="false">IF(D674=1,J674,"")</f>
        <v/>
      </c>
      <c r="X674" s="68" t="str">
        <f aca="false">IF(W674="","",HOUR(W674))</f>
        <v/>
      </c>
      <c r="Y674" s="68" t="str">
        <f aca="false">IF(W674="","",MINUTE(W674))</f>
        <v/>
      </c>
      <c r="Z674" s="69"/>
      <c r="AA674" s="70"/>
      <c r="AB674" s="70"/>
      <c r="AC674" s="70"/>
      <c r="AD674" s="71"/>
      <c r="AF674" s="74" t="s">
        <v>45</v>
      </c>
      <c r="AG674" s="73" t="str">
        <f aca="false">$B$280</f>
        <v/>
      </c>
      <c r="AH674" s="73" t="str">
        <f aca="false">$B$281</f>
        <v/>
      </c>
    </row>
    <row r="675" customFormat="false" ht="20.1" hidden="false" customHeight="true" outlineLevel="0" collapsed="false">
      <c r="B675" s="60" t="str">
        <f aca="false">IF(OR($B$665="",$B$666=""),"","7")</f>
        <v/>
      </c>
      <c r="C675" s="61" t="str">
        <f aca="false">IF(OR($B$665="",$B$666=""),"",DATE($B$665,$B$666,B675))</f>
        <v/>
      </c>
      <c r="D675" s="62"/>
      <c r="E675" s="63" t="str">
        <f aca="false">IF(D675=1,"法定休日",IF(D675=2,"会社休日",IF(D675=3,"残業日","")))</f>
        <v/>
      </c>
      <c r="F675" s="64" t="n">
        <v>0.3125</v>
      </c>
      <c r="G675" s="64" t="n">
        <v>0.916666666666667</v>
      </c>
      <c r="H675" s="64"/>
      <c r="I675" s="64"/>
      <c r="J675" s="177" t="n">
        <f aca="false">IF(OR(F675="",G675=""),"",IF(G675&lt;F675,1+G675-F675-H675,G675-F675-H675))</f>
        <v>0.604166666666667</v>
      </c>
      <c r="K675" s="178" t="n">
        <f aca="false">IF(J675="","",HOUR(J675))</f>
        <v>14</v>
      </c>
      <c r="L675" s="178" t="n">
        <f aca="false">IF(J675="","",MINUTE(J675))</f>
        <v>30</v>
      </c>
      <c r="M675" s="46" t="n">
        <f aca="false">IF(J675="","",IF(OR(D675=1,D675=2,D675=3),"",IF(J675&gt;=$H$666,$H$666,J675)))</f>
        <v>0.333333333333333</v>
      </c>
      <c r="N675" s="65" t="n">
        <f aca="false">IF(M675="","",HOUR(M675))</f>
        <v>8</v>
      </c>
      <c r="O675" s="65" t="n">
        <f aca="false">IF(M675="","",MINUTE(M675))</f>
        <v>0</v>
      </c>
      <c r="P675" s="46" t="n">
        <f aca="false">IF(J675="","",IF(D675=1,"",IF(OR(D675=2,D675=3),J675,IF(D675=4,J675-$AC$6,IF(AND(D675="",J675&lt;=$H$6),"",IF(J675&gt;$AC$6,J675-$H$6,0))))))</f>
        <v>0.270833333333333</v>
      </c>
      <c r="Q675" s="178" t="n">
        <f aca="false">IF(P675="","",HOUR(P675))</f>
        <v>6</v>
      </c>
      <c r="R675" s="178" t="n">
        <f aca="false">IF(P675="","",MINUTE(P675))</f>
        <v>30</v>
      </c>
      <c r="S675" s="179" t="str">
        <f aca="false">IF(OR(F675="",G675=""),"",IF(AND(U675=0,V675=0),"",T675-I675))</f>
        <v/>
      </c>
      <c r="T675" s="180" t="n">
        <f aca="false">IF(AND(ISBLANK(F675)=FALSE(),ISBLANK(G675)=FALSE()),IF(G675&lt;F675,IF(G675&gt;$AA$6*1,$AA$6*1+1,G675+1)-IF(F675&lt;$W$6*1,$W$6*1,F675)+IF(F675&lt;$AA$6*1,$AA$6*1-F675,"0:00"*1),IF(F675&lt;$AA$6*1,IF(G675&lt;$AA$6*1,G675,$AA$6*1)-F675,"0:00"*1)+IF(G675&gt;$W$6*1,G675-$W$6*1,"0:00"*1)),"")</f>
        <v>0</v>
      </c>
      <c r="U675" s="178" t="n">
        <f aca="false">IF(T675="","",HOUR(T675))</f>
        <v>0</v>
      </c>
      <c r="V675" s="178" t="n">
        <f aca="false">IF(T675="","",MINUTE(T675))</f>
        <v>0</v>
      </c>
      <c r="W675" s="177" t="str">
        <f aca="false">IF(D675=1,J675,"")</f>
        <v/>
      </c>
      <c r="X675" s="68" t="str">
        <f aca="false">IF(W675="","",HOUR(W675))</f>
        <v/>
      </c>
      <c r="Y675" s="68" t="str">
        <f aca="false">IF(W675="","",MINUTE(W675))</f>
        <v/>
      </c>
      <c r="Z675" s="69"/>
      <c r="AA675" s="70"/>
      <c r="AB675" s="70"/>
      <c r="AC675" s="70"/>
      <c r="AD675" s="71"/>
      <c r="AF675" s="74" t="s">
        <v>46</v>
      </c>
      <c r="AG675" s="73" t="str">
        <f aca="false">$B$335</f>
        <v/>
      </c>
      <c r="AH675" s="73" t="str">
        <f aca="false">$B$336</f>
        <v/>
      </c>
    </row>
    <row r="676" customFormat="false" ht="20.1" hidden="false" customHeight="true" outlineLevel="0" collapsed="false">
      <c r="B676" s="60" t="str">
        <f aca="false">IF(OR($B$665="",$B$666=""),"","8")</f>
        <v/>
      </c>
      <c r="C676" s="61" t="str">
        <f aca="false">IF(OR($B$665="",$B$666=""),"",DATE($B$665,$B$666,B676))</f>
        <v/>
      </c>
      <c r="D676" s="62"/>
      <c r="E676" s="63" t="str">
        <f aca="false">IF(D676=1,"法定休日",IF(D676=2,"会社休日",IF(D676=3,"残業日","")))</f>
        <v/>
      </c>
      <c r="F676" s="64"/>
      <c r="G676" s="64"/>
      <c r="H676" s="64"/>
      <c r="I676" s="64"/>
      <c r="J676" s="177" t="str">
        <f aca="false">IF(OR(F676="",G676=""),"",IF(G676&lt;F676,1+G676-F676-H676,G676-F676-H676))</f>
        <v/>
      </c>
      <c r="K676" s="178" t="str">
        <f aca="false">IF(J676="","",HOUR(J676))</f>
        <v/>
      </c>
      <c r="L676" s="178" t="str">
        <f aca="false">IF(J676="","",MINUTE(J676))</f>
        <v/>
      </c>
      <c r="M676" s="46" t="str">
        <f aca="false">IF(J676="","",IF(OR(D676=1,D676=2,D676=3),"",IF(J676&gt;=$H$666,$H$666,J676)))</f>
        <v/>
      </c>
      <c r="N676" s="65" t="str">
        <f aca="false">IF(M676="","",HOUR(M676))</f>
        <v/>
      </c>
      <c r="O676" s="65" t="str">
        <f aca="false">IF(M676="","",MINUTE(M676))</f>
        <v/>
      </c>
      <c r="P676" s="46" t="str">
        <f aca="false">IF(J676="","",IF(D676=1,"",IF(OR(D676=2,D676=3),J676,IF(D676=4,J676-$AC$6,IF(AND(D676="",J676&lt;=$H$6),"",IF(J676&gt;$AC$6,J676-$H$6,0))))))</f>
        <v/>
      </c>
      <c r="Q676" s="178" t="str">
        <f aca="false">IF(P676="","",HOUR(P676))</f>
        <v/>
      </c>
      <c r="R676" s="178" t="str">
        <f aca="false">IF(P676="","",MINUTE(P676))</f>
        <v/>
      </c>
      <c r="S676" s="179" t="str">
        <f aca="false">IF(OR(F676="",G676=""),"",IF(AND(U676=0,V676=0),"",T676-I676))</f>
        <v/>
      </c>
      <c r="T676" s="180" t="str">
        <f aca="false">IF(AND(ISBLANK(F676)=FALSE(),ISBLANK(G676)=FALSE()),IF(G676&lt;F676,IF(G676&gt;$AA$6*1,$AA$6*1+1,G676+1)-IF(F676&lt;$W$6*1,$W$6*1,F676)+IF(F676&lt;$AA$6*1,$AA$6*1-F676,"0:00"*1),IF(F676&lt;$AA$6*1,IF(G676&lt;$AA$6*1,G676,$AA$6*1)-F676,"0:00"*1)+IF(G676&gt;$W$6*1,G676-$W$6*1,"0:00"*1)),"")</f>
        <v/>
      </c>
      <c r="U676" s="178" t="str">
        <f aca="false">IF(T676="","",HOUR(T676))</f>
        <v/>
      </c>
      <c r="V676" s="178" t="str">
        <f aca="false">IF(T676="","",MINUTE(T676))</f>
        <v/>
      </c>
      <c r="W676" s="177" t="str">
        <f aca="false">IF(D676=1,J676,"")</f>
        <v/>
      </c>
      <c r="X676" s="68" t="str">
        <f aca="false">IF(W676="","",HOUR(W676))</f>
        <v/>
      </c>
      <c r="Y676" s="68" t="str">
        <f aca="false">IF(W676="","",MINUTE(W676))</f>
        <v/>
      </c>
      <c r="Z676" s="69"/>
      <c r="AA676" s="70"/>
      <c r="AB676" s="70"/>
      <c r="AC676" s="70"/>
      <c r="AD676" s="71"/>
      <c r="AF676" s="74" t="s">
        <v>47</v>
      </c>
      <c r="AG676" s="73" t="str">
        <f aca="false">$B$390</f>
        <v/>
      </c>
      <c r="AH676" s="73" t="str">
        <f aca="false">$B$391</f>
        <v/>
      </c>
    </row>
    <row r="677" customFormat="false" ht="20.1" hidden="false" customHeight="true" outlineLevel="0" collapsed="false">
      <c r="B677" s="60" t="str">
        <f aca="false">IF(OR($B$665="",$B$666=""),"","9")</f>
        <v/>
      </c>
      <c r="C677" s="61" t="str">
        <f aca="false">IF(OR($B$665="",$B$666=""),"",DATE($B$665,$B$666,B677))</f>
        <v/>
      </c>
      <c r="D677" s="62"/>
      <c r="E677" s="63" t="str">
        <f aca="false">IF(D677=1,"法定休日",IF(D677=2,"会社休日",IF(D677=3,"残業日","")))</f>
        <v/>
      </c>
      <c r="F677" s="64" t="n">
        <v>0.3125</v>
      </c>
      <c r="G677" s="64" t="n">
        <v>0.916666666666667</v>
      </c>
      <c r="H677" s="64"/>
      <c r="I677" s="64"/>
      <c r="J677" s="177" t="n">
        <f aca="false">IF(OR(F677="",G677=""),"",IF(G677&lt;F677,1+G677-F677-H677,G677-F677-H677))</f>
        <v>0.604166666666667</v>
      </c>
      <c r="K677" s="178" t="n">
        <f aca="false">IF(J677="","",HOUR(J677))</f>
        <v>14</v>
      </c>
      <c r="L677" s="178" t="n">
        <f aca="false">IF(J677="","",MINUTE(J677))</f>
        <v>30</v>
      </c>
      <c r="M677" s="46" t="n">
        <f aca="false">IF(J677="","",IF(OR(D677=1,D677=2,D677=3),"",IF(J677&gt;=$H$666,$H$666,J677)))</f>
        <v>0.333333333333333</v>
      </c>
      <c r="N677" s="65" t="n">
        <f aca="false">IF(M677="","",HOUR(M677))</f>
        <v>8</v>
      </c>
      <c r="O677" s="65" t="n">
        <f aca="false">IF(M677="","",MINUTE(M677))</f>
        <v>0</v>
      </c>
      <c r="P677" s="46" t="n">
        <f aca="false">IF(J677="","",IF(D677=1,"",IF(OR(D677=2,D677=3),J677,IF(D677=4,J677-$AC$6,IF(AND(D677="",J677&lt;=$H$6),"",IF(J677&gt;$AC$6,J677-$H$6,0))))))</f>
        <v>0.270833333333333</v>
      </c>
      <c r="Q677" s="178" t="n">
        <f aca="false">IF(P677="","",HOUR(P677))</f>
        <v>6</v>
      </c>
      <c r="R677" s="178" t="n">
        <f aca="false">IF(P677="","",MINUTE(P677))</f>
        <v>30</v>
      </c>
      <c r="S677" s="179" t="str">
        <f aca="false">IF(OR(F677="",G677=""),"",IF(AND(U677=0,V677=0),"",T677-I677))</f>
        <v/>
      </c>
      <c r="T677" s="180" t="n">
        <f aca="false">IF(AND(ISBLANK(F677)=FALSE(),ISBLANK(G677)=FALSE()),IF(G677&lt;F677,IF(G677&gt;$AA$6*1,$AA$6*1+1,G677+1)-IF(F677&lt;$W$6*1,$W$6*1,F677)+IF(F677&lt;$AA$6*1,$AA$6*1-F677,"0:00"*1),IF(F677&lt;$AA$6*1,IF(G677&lt;$AA$6*1,G677,$AA$6*1)-F677,"0:00"*1)+IF(G677&gt;$W$6*1,G677-$W$6*1,"0:00"*1)),"")</f>
        <v>0</v>
      </c>
      <c r="U677" s="178" t="n">
        <f aca="false">IF(T677="","",HOUR(T677))</f>
        <v>0</v>
      </c>
      <c r="V677" s="178" t="n">
        <f aca="false">IF(T677="","",MINUTE(T677))</f>
        <v>0</v>
      </c>
      <c r="W677" s="177" t="str">
        <f aca="false">IF(D677=1,J677,"")</f>
        <v/>
      </c>
      <c r="X677" s="68" t="str">
        <f aca="false">IF(W677="","",HOUR(W677))</f>
        <v/>
      </c>
      <c r="Y677" s="68" t="str">
        <f aca="false">IF(W677="","",MINUTE(W677))</f>
        <v/>
      </c>
      <c r="Z677" s="69"/>
      <c r="AA677" s="70"/>
      <c r="AB677" s="70"/>
      <c r="AC677" s="70"/>
      <c r="AD677" s="71"/>
      <c r="AF677" s="74" t="s">
        <v>48</v>
      </c>
      <c r="AG677" s="73" t="str">
        <f aca="false">$B$445</f>
        <v/>
      </c>
      <c r="AH677" s="73" t="str">
        <f aca="false">$B$446</f>
        <v/>
      </c>
    </row>
    <row r="678" customFormat="false" ht="20.1" hidden="false" customHeight="true" outlineLevel="0" collapsed="false">
      <c r="B678" s="60" t="str">
        <f aca="false">IF(OR($B$665="",$B$666=""),"","10")</f>
        <v/>
      </c>
      <c r="C678" s="61" t="str">
        <f aca="false">IF(OR($B$665="",$B$666=""),"",DATE($B$665,$B$666,B678))</f>
        <v/>
      </c>
      <c r="D678" s="62"/>
      <c r="E678" s="63" t="str">
        <f aca="false">IF(D678=1,"法定休日",IF(D678=2,"会社休日",IF(D678=3,"残業日","")))</f>
        <v/>
      </c>
      <c r="F678" s="64" t="n">
        <v>0.3125</v>
      </c>
      <c r="G678" s="64" t="n">
        <v>0.916666666666667</v>
      </c>
      <c r="H678" s="64"/>
      <c r="I678" s="64"/>
      <c r="J678" s="177" t="n">
        <f aca="false">IF(OR(F678="",G678=""),"",IF(G678&lt;F678,1+G678-F678-H678,G678-F678-H678))</f>
        <v>0.604166666666667</v>
      </c>
      <c r="K678" s="178" t="n">
        <f aca="false">IF(J678="","",HOUR(J678))</f>
        <v>14</v>
      </c>
      <c r="L678" s="178" t="n">
        <f aca="false">IF(J678="","",MINUTE(J678))</f>
        <v>30</v>
      </c>
      <c r="M678" s="46" t="n">
        <f aca="false">IF(J678="","",IF(OR(D678=1,D678=2,D678=3),"",IF(J678&gt;=$H$666,$H$666,J678)))</f>
        <v>0.333333333333333</v>
      </c>
      <c r="N678" s="65" t="n">
        <f aca="false">IF(M678="","",HOUR(M678))</f>
        <v>8</v>
      </c>
      <c r="O678" s="65" t="n">
        <f aca="false">IF(M678="","",MINUTE(M678))</f>
        <v>0</v>
      </c>
      <c r="P678" s="46" t="n">
        <f aca="false">IF(J678="","",IF(D678=1,"",IF(OR(D678=2,D678=3),J678,IF(D678=4,J678-$AC$6,IF(AND(D678="",J678&lt;=$H$6),"",IF(J678&gt;$AC$6,J678-$H$6,0))))))</f>
        <v>0.270833333333333</v>
      </c>
      <c r="Q678" s="178" t="n">
        <f aca="false">IF(P678="","",HOUR(P678))</f>
        <v>6</v>
      </c>
      <c r="R678" s="178" t="n">
        <f aca="false">IF(P678="","",MINUTE(P678))</f>
        <v>30</v>
      </c>
      <c r="S678" s="179" t="str">
        <f aca="false">IF(OR(F678="",G678=""),"",IF(AND(U678=0,V678=0),"",T678-I678))</f>
        <v/>
      </c>
      <c r="T678" s="180" t="n">
        <f aca="false">IF(AND(ISBLANK(F678)=FALSE(),ISBLANK(G678)=FALSE()),IF(G678&lt;F678,IF(G678&gt;$AA$6*1,$AA$6*1+1,G678+1)-IF(F678&lt;$W$6*1,$W$6*1,F678)+IF(F678&lt;$AA$6*1,$AA$6*1-F678,"0:00"*1),IF(F678&lt;$AA$6*1,IF(G678&lt;$AA$6*1,G678,$AA$6*1)-F678,"0:00"*1)+IF(G678&gt;$W$6*1,G678-$W$6*1,"0:00"*1)),"")</f>
        <v>0</v>
      </c>
      <c r="U678" s="178" t="n">
        <f aca="false">IF(T678="","",HOUR(T678))</f>
        <v>0</v>
      </c>
      <c r="V678" s="178" t="n">
        <f aca="false">IF(T678="","",MINUTE(T678))</f>
        <v>0</v>
      </c>
      <c r="W678" s="177" t="str">
        <f aca="false">IF(D678=1,J678,"")</f>
        <v/>
      </c>
      <c r="X678" s="68" t="str">
        <f aca="false">IF(W678="","",HOUR(W678))</f>
        <v/>
      </c>
      <c r="Y678" s="68" t="str">
        <f aca="false">IF(W678="","",MINUTE(W678))</f>
        <v/>
      </c>
      <c r="Z678" s="69"/>
      <c r="AA678" s="70"/>
      <c r="AB678" s="70"/>
      <c r="AC678" s="70"/>
      <c r="AD678" s="71"/>
      <c r="AF678" s="74" t="s">
        <v>49</v>
      </c>
      <c r="AG678" s="73" t="str">
        <f aca="false">$B$500</f>
        <v/>
      </c>
      <c r="AH678" s="73" t="str">
        <f aca="false">$B$501</f>
        <v/>
      </c>
    </row>
    <row r="679" customFormat="false" ht="20.1" hidden="false" customHeight="true" outlineLevel="0" collapsed="false">
      <c r="B679" s="60" t="str">
        <f aca="false">IF(OR($B$665="",$B$666=""),"","11")</f>
        <v/>
      </c>
      <c r="C679" s="61" t="str">
        <f aca="false">IF(OR($B$665="",$B$666=""),"",DATE($B$665,$B$666,B679))</f>
        <v/>
      </c>
      <c r="D679" s="62"/>
      <c r="E679" s="63" t="str">
        <f aca="false">IF(D679=1,"法定休日",IF(D679=2,"会社休日",IF(D679=3,"残業日","")))</f>
        <v/>
      </c>
      <c r="F679" s="64" t="n">
        <v>0.3125</v>
      </c>
      <c r="G679" s="64" t="n">
        <v>0.916666666666667</v>
      </c>
      <c r="H679" s="64"/>
      <c r="I679" s="64"/>
      <c r="J679" s="177" t="n">
        <f aca="false">IF(OR(F679="",G679=""),"",IF(G679&lt;F679,1+G679-F679-H679,G679-F679-H679))</f>
        <v>0.604166666666667</v>
      </c>
      <c r="K679" s="178" t="n">
        <f aca="false">IF(J679="","",HOUR(J679))</f>
        <v>14</v>
      </c>
      <c r="L679" s="178" t="n">
        <f aca="false">IF(J679="","",MINUTE(J679))</f>
        <v>30</v>
      </c>
      <c r="M679" s="46" t="n">
        <f aca="false">IF(J679="","",IF(OR(D679=1,D679=2,D679=3),"",IF(J679&gt;=$H$666,$H$666,J679)))</f>
        <v>0.333333333333333</v>
      </c>
      <c r="N679" s="65" t="n">
        <f aca="false">IF(M679="","",HOUR(M679))</f>
        <v>8</v>
      </c>
      <c r="O679" s="65" t="n">
        <f aca="false">IF(M679="","",MINUTE(M679))</f>
        <v>0</v>
      </c>
      <c r="P679" s="46" t="n">
        <f aca="false">IF(J679="","",IF(D679=1,"",IF(OR(D679=2,D679=3),J679,IF(D679=4,J679-$AC$6,IF(AND(D679="",J679&lt;=$H$6),"",IF(J679&gt;$AC$6,J679-$H$6,0))))))</f>
        <v>0.270833333333333</v>
      </c>
      <c r="Q679" s="178" t="n">
        <f aca="false">IF(P679="","",HOUR(P679))</f>
        <v>6</v>
      </c>
      <c r="R679" s="178" t="n">
        <f aca="false">IF(P679="","",MINUTE(P679))</f>
        <v>30</v>
      </c>
      <c r="S679" s="179" t="str">
        <f aca="false">IF(OR(F679="",G679=""),"",IF(AND(U679=0,V679=0),"",T679-I679))</f>
        <v/>
      </c>
      <c r="T679" s="180" t="n">
        <f aca="false">IF(AND(ISBLANK(F679)=FALSE(),ISBLANK(G679)=FALSE()),IF(G679&lt;F679,IF(G679&gt;$AA$6*1,$AA$6*1+1,G679+1)-IF(F679&lt;$W$6*1,$W$6*1,F679)+IF(F679&lt;$AA$6*1,$AA$6*1-F679,"0:00"*1),IF(F679&lt;$AA$6*1,IF(G679&lt;$AA$6*1,G679,$AA$6*1)-F679,"0:00"*1)+IF(G679&gt;$W$6*1,G679-$W$6*1,"0:00"*1)),"")</f>
        <v>0</v>
      </c>
      <c r="U679" s="178" t="n">
        <f aca="false">IF(T679="","",HOUR(T679))</f>
        <v>0</v>
      </c>
      <c r="V679" s="178" t="n">
        <f aca="false">IF(T679="","",MINUTE(T679))</f>
        <v>0</v>
      </c>
      <c r="W679" s="177" t="str">
        <f aca="false">IF(D679=1,J679,"")</f>
        <v/>
      </c>
      <c r="X679" s="68" t="str">
        <f aca="false">IF(W679="","",HOUR(W679))</f>
        <v/>
      </c>
      <c r="Y679" s="68" t="str">
        <f aca="false">IF(W679="","",MINUTE(W679))</f>
        <v/>
      </c>
      <c r="Z679" s="69"/>
      <c r="AA679" s="70"/>
      <c r="AB679" s="70"/>
      <c r="AC679" s="70"/>
      <c r="AD679" s="71"/>
      <c r="AF679" s="74" t="s">
        <v>50</v>
      </c>
      <c r="AG679" s="73" t="str">
        <f aca="false">$B$555</f>
        <v/>
      </c>
      <c r="AH679" s="73" t="str">
        <f aca="false">$B$556</f>
        <v/>
      </c>
    </row>
    <row r="680" customFormat="false" ht="20.1" hidden="false" customHeight="true" outlineLevel="0" collapsed="false">
      <c r="B680" s="60" t="str">
        <f aca="false">IF(OR($B$665="",$B$666=""),"","12")</f>
        <v/>
      </c>
      <c r="C680" s="61" t="str">
        <f aca="false">IF(OR($B$665="",$B$666=""),"",DATE($B$665,$B$666,B680))</f>
        <v/>
      </c>
      <c r="D680" s="62"/>
      <c r="E680" s="63" t="str">
        <f aca="false">IF(D680=1,"法定休日",IF(D680=2,"会社休日",IF(D680=3,"残業日","")))</f>
        <v/>
      </c>
      <c r="F680" s="64" t="n">
        <v>0.3125</v>
      </c>
      <c r="G680" s="64" t="n">
        <v>0.958333333333333</v>
      </c>
      <c r="H680" s="64"/>
      <c r="I680" s="64"/>
      <c r="J680" s="177" t="n">
        <f aca="false">IF(OR(F680="",G680=""),"",IF(G680&lt;F680,1+G680-F680-H680,G680-F680-H680))</f>
        <v>0.645833333333333</v>
      </c>
      <c r="K680" s="178" t="n">
        <f aca="false">IF(J680="","",HOUR(J680))</f>
        <v>15</v>
      </c>
      <c r="L680" s="178" t="n">
        <f aca="false">IF(J680="","",MINUTE(J680))</f>
        <v>30</v>
      </c>
      <c r="M680" s="46" t="n">
        <f aca="false">IF(J680="","",IF(OR(D680=1,D680=2,D680=3),"",IF(J680&gt;=$H$666,$H$666,J680)))</f>
        <v>0.333333333333333</v>
      </c>
      <c r="N680" s="65" t="n">
        <f aca="false">IF(M680="","",HOUR(M680))</f>
        <v>8</v>
      </c>
      <c r="O680" s="65" t="n">
        <f aca="false">IF(M680="","",MINUTE(M680))</f>
        <v>0</v>
      </c>
      <c r="P680" s="46" t="n">
        <f aca="false">IF(J680="","",IF(D680=1,"",IF(OR(D680=2,D680=3),J680,IF(D680=4,J680-$AC$6,IF(AND(D680="",J680&lt;=$H$6),"",IF(J680&gt;$AC$6,J680-$H$6,0))))))</f>
        <v>0.3125</v>
      </c>
      <c r="Q680" s="178" t="n">
        <f aca="false">IF(P680="","",HOUR(P680))</f>
        <v>7</v>
      </c>
      <c r="R680" s="178" t="n">
        <f aca="false">IF(P680="","",MINUTE(P680))</f>
        <v>30</v>
      </c>
      <c r="S680" s="179" t="n">
        <f aca="false">IF(OR(F680="",G680=""),"",IF(AND(U680=0,V680=0),"",T680-I680))</f>
        <v>0.0416666666666667</v>
      </c>
      <c r="T680" s="180" t="n">
        <f aca="false">IF(AND(ISBLANK(F680)=FALSE(),ISBLANK(G680)=FALSE()),IF(G680&lt;F680,IF(G680&gt;$AA$6*1,$AA$6*1+1,G680+1)-IF(F680&lt;$W$6*1,$W$6*1,F680)+IF(F680&lt;$AA$6*1,$AA$6*1-F680,"0:00"*1),IF(F680&lt;$AA$6*1,IF(G680&lt;$AA$6*1,G680,$AA$6*1)-F680,"0:00"*1)+IF(G680&gt;$W$6*1,G680-$W$6*1,"0:00"*1)),"")</f>
        <v>0.0416666666666667</v>
      </c>
      <c r="U680" s="178" t="n">
        <f aca="false">IF(T680="","",HOUR(T680))</f>
        <v>1</v>
      </c>
      <c r="V680" s="178" t="n">
        <f aca="false">IF(T680="","",MINUTE(T680))</f>
        <v>0</v>
      </c>
      <c r="W680" s="177" t="str">
        <f aca="false">IF(D680=1,J680,"")</f>
        <v/>
      </c>
      <c r="X680" s="68" t="str">
        <f aca="false">IF(W680="","",HOUR(W680))</f>
        <v/>
      </c>
      <c r="Y680" s="68" t="str">
        <f aca="false">IF(W680="","",MINUTE(W680))</f>
        <v/>
      </c>
      <c r="Z680" s="69"/>
      <c r="AA680" s="70"/>
      <c r="AB680" s="70"/>
      <c r="AC680" s="70"/>
      <c r="AD680" s="71"/>
      <c r="AF680" s="74" t="s">
        <v>51</v>
      </c>
      <c r="AG680" s="73" t="str">
        <f aca="false">$B$610</f>
        <v/>
      </c>
      <c r="AH680" s="73" t="str">
        <f aca="false">$B$611</f>
        <v/>
      </c>
    </row>
    <row r="681" customFormat="false" ht="20.1" hidden="false" customHeight="true" outlineLevel="0" collapsed="false">
      <c r="B681" s="60" t="str">
        <f aca="false">IF(OR($B$665="",$B$666=""),"","13")</f>
        <v/>
      </c>
      <c r="C681" s="61" t="str">
        <f aca="false">IF(OR($B$665="",$B$666=""),"",DATE($B$665,$B$666,B681))</f>
        <v/>
      </c>
      <c r="D681" s="62"/>
      <c r="E681" s="63" t="str">
        <f aca="false">IF(D681=1,"法定休日",IF(D681=2,"会社休日",IF(D681=3,"残業日","")))</f>
        <v/>
      </c>
      <c r="F681" s="64" t="n">
        <v>0.3125</v>
      </c>
      <c r="G681" s="64" t="n">
        <v>0.958333333333333</v>
      </c>
      <c r="H681" s="64"/>
      <c r="I681" s="64"/>
      <c r="J681" s="177" t="n">
        <f aca="false">IF(OR(F681="",G681=""),"",IF(G681&lt;F681,1+G681-F681-H681,G681-F681-H681))</f>
        <v>0.645833333333333</v>
      </c>
      <c r="K681" s="178" t="n">
        <f aca="false">IF(J681="","",HOUR(J681))</f>
        <v>15</v>
      </c>
      <c r="L681" s="178" t="n">
        <f aca="false">IF(J681="","",MINUTE(J681))</f>
        <v>30</v>
      </c>
      <c r="M681" s="46" t="n">
        <f aca="false">IF(J681="","",IF(OR(D681=1,D681=2,D681=3),"",IF(J681&gt;=$H$666,$H$666,J681)))</f>
        <v>0.333333333333333</v>
      </c>
      <c r="N681" s="65" t="n">
        <f aca="false">IF(M681="","",HOUR(M681))</f>
        <v>8</v>
      </c>
      <c r="O681" s="65" t="n">
        <f aca="false">IF(M681="","",MINUTE(M681))</f>
        <v>0</v>
      </c>
      <c r="P681" s="46" t="n">
        <f aca="false">IF(J681="","",IF(D681=1,"",IF(OR(D681=2,D681=3),J681,IF(D681=4,J681-$AC$6,IF(AND(D681="",J681&lt;=$H$6),"",IF(J681&gt;$AC$6,J681-$H$6,0))))))</f>
        <v>0.3125</v>
      </c>
      <c r="Q681" s="178" t="n">
        <f aca="false">IF(P681="","",HOUR(P681))</f>
        <v>7</v>
      </c>
      <c r="R681" s="178" t="n">
        <f aca="false">IF(P681="","",MINUTE(P681))</f>
        <v>30</v>
      </c>
      <c r="S681" s="179" t="n">
        <f aca="false">IF(OR(F681="",G681=""),"",IF(AND(U681=0,V681=0),"",T681-I681))</f>
        <v>0.0416666666666667</v>
      </c>
      <c r="T681" s="180" t="n">
        <f aca="false">IF(AND(ISBLANK(F681)=FALSE(),ISBLANK(G681)=FALSE()),IF(G681&lt;F681,IF(G681&gt;$AA$6*1,$AA$6*1+1,G681+1)-IF(F681&lt;$W$6*1,$W$6*1,F681)+IF(F681&lt;$AA$6*1,$AA$6*1-F681,"0:00"*1),IF(F681&lt;$AA$6*1,IF(G681&lt;$AA$6*1,G681,$AA$6*1)-F681,"0:00"*1)+IF(G681&gt;$W$6*1,G681-$W$6*1,"0:00"*1)),"")</f>
        <v>0.0416666666666667</v>
      </c>
      <c r="U681" s="178" t="n">
        <f aca="false">IF(T681="","",HOUR(T681))</f>
        <v>1</v>
      </c>
      <c r="V681" s="178" t="n">
        <f aca="false">IF(T681="","",MINUTE(T681))</f>
        <v>0</v>
      </c>
      <c r="W681" s="177" t="str">
        <f aca="false">IF(D681=1,J681,"")</f>
        <v/>
      </c>
      <c r="X681" s="68" t="str">
        <f aca="false">IF(W681="","",HOUR(W681))</f>
        <v/>
      </c>
      <c r="Y681" s="68" t="str">
        <f aca="false">IF(W681="","",MINUTE(W681))</f>
        <v/>
      </c>
      <c r="Z681" s="69"/>
      <c r="AA681" s="70"/>
      <c r="AB681" s="70"/>
      <c r="AC681" s="70"/>
      <c r="AD681" s="71"/>
      <c r="AF681" s="74" t="s">
        <v>52</v>
      </c>
      <c r="AG681" s="73" t="str">
        <f aca="false">$B$665</f>
        <v/>
      </c>
      <c r="AH681" s="73" t="str">
        <f aca="false">$B$666</f>
        <v/>
      </c>
    </row>
    <row r="682" customFormat="false" ht="20.1" hidden="false" customHeight="true" outlineLevel="0" collapsed="false">
      <c r="B682" s="60" t="str">
        <f aca="false">IF(OR($B$665="",$B$666=""),"","14")</f>
        <v/>
      </c>
      <c r="C682" s="61" t="str">
        <f aca="false">IF(OR($B$665="",$B$666=""),"",DATE($B$665,$B$666,B682))</f>
        <v/>
      </c>
      <c r="D682" s="62"/>
      <c r="E682" s="63" t="str">
        <f aca="false">IF(D682=1,"法定休日",IF(D682=2,"会社休日",IF(D682=3,"残業日","")))</f>
        <v/>
      </c>
      <c r="F682" s="64" t="n">
        <v>0.3125</v>
      </c>
      <c r="G682" s="64" t="n">
        <v>0.958333333333333</v>
      </c>
      <c r="H682" s="64"/>
      <c r="I682" s="64"/>
      <c r="J682" s="177" t="n">
        <f aca="false">IF(OR(F682="",G682=""),"",IF(G682&lt;F682,1+G682-F682-H682,G682-F682-H682))</f>
        <v>0.645833333333333</v>
      </c>
      <c r="K682" s="178" t="n">
        <f aca="false">IF(J682="","",HOUR(J682))</f>
        <v>15</v>
      </c>
      <c r="L682" s="178" t="n">
        <f aca="false">IF(J682="","",MINUTE(J682))</f>
        <v>30</v>
      </c>
      <c r="M682" s="46" t="n">
        <f aca="false">IF(J682="","",IF(OR(D682=1,D682=2,D682=3),"",IF(J682&gt;=$H$666,$H$666,J682)))</f>
        <v>0.333333333333333</v>
      </c>
      <c r="N682" s="65" t="n">
        <f aca="false">IF(M682="","",HOUR(M682))</f>
        <v>8</v>
      </c>
      <c r="O682" s="65" t="n">
        <f aca="false">IF(M682="","",MINUTE(M682))</f>
        <v>0</v>
      </c>
      <c r="P682" s="46" t="n">
        <f aca="false">IF(J682="","",IF(D682=1,"",IF(OR(D682=2,D682=3),J682,IF(D682=4,J682-$AC$6,IF(AND(D682="",J682&lt;=$H$6),"",IF(J682&gt;$AC$6,J682-$H$6,0))))))</f>
        <v>0.3125</v>
      </c>
      <c r="Q682" s="178" t="n">
        <f aca="false">IF(P682="","",HOUR(P682))</f>
        <v>7</v>
      </c>
      <c r="R682" s="178" t="n">
        <f aca="false">IF(P682="","",MINUTE(P682))</f>
        <v>30</v>
      </c>
      <c r="S682" s="179" t="n">
        <f aca="false">IF(OR(F682="",G682=""),"",IF(AND(U682=0,V682=0),"",T682-I682))</f>
        <v>0.0416666666666667</v>
      </c>
      <c r="T682" s="180" t="n">
        <f aca="false">IF(AND(ISBLANK(F682)=FALSE(),ISBLANK(G682)=FALSE()),IF(G682&lt;F682,IF(G682&gt;$AA$6*1,$AA$6*1+1,G682+1)-IF(F682&lt;$W$6*1,$W$6*1,F682)+IF(F682&lt;$AA$6*1,$AA$6*1-F682,"0:00"*1),IF(F682&lt;$AA$6*1,IF(G682&lt;$AA$6*1,G682,$AA$6*1)-F682,"0:00"*1)+IF(G682&gt;$W$6*1,G682-$W$6*1,"0:00"*1)),"")</f>
        <v>0.0416666666666667</v>
      </c>
      <c r="U682" s="178" t="n">
        <f aca="false">IF(T682="","",HOUR(T682))</f>
        <v>1</v>
      </c>
      <c r="V682" s="178" t="n">
        <f aca="false">IF(T682="","",MINUTE(T682))</f>
        <v>0</v>
      </c>
      <c r="W682" s="177" t="str">
        <f aca="false">IF(D682=1,J682,"")</f>
        <v/>
      </c>
      <c r="X682" s="68" t="str">
        <f aca="false">IF(W682="","",HOUR(W682))</f>
        <v/>
      </c>
      <c r="Y682" s="68" t="str">
        <f aca="false">IF(W682="","",MINUTE(W682))</f>
        <v/>
      </c>
      <c r="Z682" s="69"/>
      <c r="AA682" s="70"/>
      <c r="AB682" s="70"/>
      <c r="AC682" s="70"/>
      <c r="AD682" s="71"/>
      <c r="AF682" s="74" t="s">
        <v>53</v>
      </c>
      <c r="AG682" s="73" t="str">
        <f aca="false">$B$720</f>
        <v/>
      </c>
      <c r="AH682" s="73" t="str">
        <f aca="false">$B$721</f>
        <v/>
      </c>
    </row>
    <row r="683" customFormat="false" ht="20.1" hidden="false" customHeight="true" outlineLevel="0" collapsed="false">
      <c r="B683" s="60" t="str">
        <f aca="false">IF(OR($B$665="",$B$666=""),"","15")</f>
        <v/>
      </c>
      <c r="C683" s="61" t="str">
        <f aca="false">IF(OR($B$665="",$B$666=""),"",DATE($B$665,$B$666,B683))</f>
        <v/>
      </c>
      <c r="D683" s="62"/>
      <c r="E683" s="63" t="str">
        <f aca="false">IF(D683=1,"法定休日",IF(D683=2,"会社休日",IF(D683=3,"残業日","")))</f>
        <v/>
      </c>
      <c r="F683" s="64"/>
      <c r="G683" s="64"/>
      <c r="H683" s="64"/>
      <c r="I683" s="64"/>
      <c r="J683" s="177" t="str">
        <f aca="false">IF(OR(F683="",G683=""),"",IF(G683&lt;F683,1+G683-F683-H683,G683-F683-H683))</f>
        <v/>
      </c>
      <c r="K683" s="178" t="str">
        <f aca="false">IF(J683="","",HOUR(J683))</f>
        <v/>
      </c>
      <c r="L683" s="178" t="str">
        <f aca="false">IF(J683="","",MINUTE(J683))</f>
        <v/>
      </c>
      <c r="M683" s="46" t="str">
        <f aca="false">IF(J683="","",IF(OR(D683=1,D683=2,D683=3),"",IF(J683&gt;=$H$666,$H$666,J683)))</f>
        <v/>
      </c>
      <c r="N683" s="65" t="str">
        <f aca="false">IF(M683="","",HOUR(M683))</f>
        <v/>
      </c>
      <c r="O683" s="65" t="str">
        <f aca="false">IF(M683="","",MINUTE(M683))</f>
        <v/>
      </c>
      <c r="P683" s="46" t="str">
        <f aca="false">IF(J683="","",IF(D683=1,"",IF(OR(D683=2,D683=3),J683,IF(D683=4,J683-$AC$6,IF(AND(D683="",J683&lt;=$H$6),"",IF(J683&gt;$AC$6,J683-$H$6,0))))))</f>
        <v/>
      </c>
      <c r="Q683" s="178" t="str">
        <f aca="false">IF(P683="","",HOUR(P683))</f>
        <v/>
      </c>
      <c r="R683" s="178" t="str">
        <f aca="false">IF(P683="","",MINUTE(P683))</f>
        <v/>
      </c>
      <c r="S683" s="179" t="str">
        <f aca="false">IF(OR(F683="",G683=""),"",IF(AND(U683=0,V683=0),"",T683-I683))</f>
        <v/>
      </c>
      <c r="T683" s="180" t="str">
        <f aca="false">IF(AND(ISBLANK(F683)=FALSE(),ISBLANK(G683)=FALSE()),IF(G683&lt;F683,IF(G683&gt;$AA$6*1,$AA$6*1+1,G683+1)-IF(F683&lt;$W$6*1,$W$6*1,F683)+IF(F683&lt;$AA$6*1,$AA$6*1-F683,"0:00"*1),IF(F683&lt;$AA$6*1,IF(G683&lt;$AA$6*1,G683,$AA$6*1)-F683,"0:00"*1)+IF(G683&gt;$W$6*1,G683-$W$6*1,"0:00"*1)),"")</f>
        <v/>
      </c>
      <c r="U683" s="178" t="str">
        <f aca="false">IF(T683="","",HOUR(T683))</f>
        <v/>
      </c>
      <c r="V683" s="178" t="str">
        <f aca="false">IF(T683="","",MINUTE(T683))</f>
        <v/>
      </c>
      <c r="W683" s="177" t="str">
        <f aca="false">IF(D683=1,J683,"")</f>
        <v/>
      </c>
      <c r="X683" s="68" t="str">
        <f aca="false">IF(W683="","",HOUR(W683))</f>
        <v/>
      </c>
      <c r="Y683" s="68" t="str">
        <f aca="false">IF(W683="","",MINUTE(W683))</f>
        <v/>
      </c>
      <c r="Z683" s="69"/>
      <c r="AA683" s="70"/>
      <c r="AB683" s="70"/>
      <c r="AC683" s="70"/>
      <c r="AD683" s="71"/>
      <c r="AF683" s="74" t="s">
        <v>54</v>
      </c>
      <c r="AG683" s="73" t="str">
        <f aca="false">$B$775</f>
        <v/>
      </c>
      <c r="AH683" s="73" t="str">
        <f aca="false">$B$776</f>
        <v/>
      </c>
    </row>
    <row r="684" customFormat="false" ht="20.1" hidden="false" customHeight="true" outlineLevel="0" collapsed="false">
      <c r="B684" s="60" t="str">
        <f aca="false">IF(OR($B$665="",$B$666=""),"","16")</f>
        <v/>
      </c>
      <c r="C684" s="61" t="str">
        <f aca="false">IF(OR($B$665="",$B$666=""),"",DATE($B$665,$B$666,B684))</f>
        <v/>
      </c>
      <c r="D684" s="62"/>
      <c r="E684" s="63" t="str">
        <f aca="false">IF(D684=1,"法定休日",IF(D684=2,"会社休日",IF(D684=3,"残業日","")))</f>
        <v/>
      </c>
      <c r="F684" s="64" t="n">
        <v>0.3125</v>
      </c>
      <c r="G684" s="64" t="n">
        <v>0.958333333333333</v>
      </c>
      <c r="H684" s="64"/>
      <c r="I684" s="64"/>
      <c r="J684" s="177" t="n">
        <f aca="false">IF(OR(F684="",G684=""),"",IF(G684&lt;F684,1+G684-F684-H684,G684-F684-H684))</f>
        <v>0.645833333333333</v>
      </c>
      <c r="K684" s="178" t="n">
        <f aca="false">IF(J684="","",HOUR(J684))</f>
        <v>15</v>
      </c>
      <c r="L684" s="178" t="n">
        <f aca="false">IF(J684="","",MINUTE(J684))</f>
        <v>30</v>
      </c>
      <c r="M684" s="46" t="n">
        <f aca="false">IF(J684="","",IF(OR(D684=1,D684=2,D684=3),"",IF(J684&gt;=$H$666,$H$666,J684)))</f>
        <v>0.333333333333333</v>
      </c>
      <c r="N684" s="65" t="n">
        <f aca="false">IF(M684="","",HOUR(M684))</f>
        <v>8</v>
      </c>
      <c r="O684" s="65" t="n">
        <f aca="false">IF(M684="","",MINUTE(M684))</f>
        <v>0</v>
      </c>
      <c r="P684" s="46" t="n">
        <f aca="false">IF(J684="","",IF(D684=1,"",IF(OR(D684=2,D684=3),J684,IF(D684=4,J684-$AC$6,IF(AND(D684="",J684&lt;=$H$6),"",IF(J684&gt;$AC$6,J684-$H$6,0))))))</f>
        <v>0.3125</v>
      </c>
      <c r="Q684" s="178" t="n">
        <f aca="false">IF(P684="","",HOUR(P684))</f>
        <v>7</v>
      </c>
      <c r="R684" s="178" t="n">
        <f aca="false">IF(P684="","",MINUTE(P684))</f>
        <v>30</v>
      </c>
      <c r="S684" s="179" t="n">
        <f aca="false">IF(OR(F684="",G684=""),"",IF(AND(U684=0,V684=0),"",T684-I684))</f>
        <v>0.0416666666666667</v>
      </c>
      <c r="T684" s="180" t="n">
        <f aca="false">IF(AND(ISBLANK(F684)=FALSE(),ISBLANK(G684)=FALSE()),IF(G684&lt;F684,IF(G684&gt;$AA$6*1,$AA$6*1+1,G684+1)-IF(F684&lt;$W$6*1,$W$6*1,F684)+IF(F684&lt;$AA$6*1,$AA$6*1-F684,"0:00"*1),IF(F684&lt;$AA$6*1,IF(G684&lt;$AA$6*1,G684,$AA$6*1)-F684,"0:00"*1)+IF(G684&gt;$W$6*1,G684-$W$6*1,"0:00"*1)),"")</f>
        <v>0.0416666666666667</v>
      </c>
      <c r="U684" s="178" t="n">
        <f aca="false">IF(T684="","",HOUR(T684))</f>
        <v>1</v>
      </c>
      <c r="V684" s="178" t="n">
        <f aca="false">IF(T684="","",MINUTE(T684))</f>
        <v>0</v>
      </c>
      <c r="W684" s="177" t="str">
        <f aca="false">IF(D684=1,J684,"")</f>
        <v/>
      </c>
      <c r="X684" s="68" t="str">
        <f aca="false">IF(W684="","",HOUR(W684))</f>
        <v/>
      </c>
      <c r="Y684" s="68" t="str">
        <f aca="false">IF(W684="","",MINUTE(W684))</f>
        <v/>
      </c>
      <c r="Z684" s="69"/>
      <c r="AA684" s="70"/>
      <c r="AB684" s="70"/>
      <c r="AC684" s="70"/>
      <c r="AD684" s="71"/>
      <c r="AF684" s="74" t="s">
        <v>55</v>
      </c>
      <c r="AG684" s="73" t="str">
        <f aca="false">$B$830</f>
        <v/>
      </c>
      <c r="AH684" s="73" t="str">
        <f aca="false">$B$831</f>
        <v/>
      </c>
    </row>
    <row r="685" customFormat="false" ht="20.1" hidden="false" customHeight="true" outlineLevel="0" collapsed="false">
      <c r="B685" s="60" t="str">
        <f aca="false">IF(OR($B$665="",$B$666=""),"","17")</f>
        <v/>
      </c>
      <c r="C685" s="61" t="str">
        <f aca="false">IF(OR($B$665="",$B$666=""),"",DATE($B$665,$B$666,B685))</f>
        <v/>
      </c>
      <c r="D685" s="62"/>
      <c r="E685" s="63" t="str">
        <f aca="false">IF(D685=1,"法定休日",IF(D685=2,"会社休日",IF(D685=3,"残業日","")))</f>
        <v/>
      </c>
      <c r="F685" s="64" t="n">
        <v>0.3125</v>
      </c>
      <c r="G685" s="64" t="n">
        <v>0.958333333333333</v>
      </c>
      <c r="H685" s="64"/>
      <c r="I685" s="64"/>
      <c r="J685" s="177" t="n">
        <f aca="false">IF(OR(F685="",G685=""),"",IF(G685&lt;F685,1+G685-F685-H685,G685-F685-H685))</f>
        <v>0.645833333333333</v>
      </c>
      <c r="K685" s="178" t="n">
        <f aca="false">IF(J685="","",HOUR(J685))</f>
        <v>15</v>
      </c>
      <c r="L685" s="178" t="n">
        <f aca="false">IF(J685="","",MINUTE(J685))</f>
        <v>30</v>
      </c>
      <c r="M685" s="46" t="n">
        <f aca="false">IF(J685="","",IF(OR(D685=1,D685=2,D685=3),"",IF(J685&gt;=$H$666,$H$666,J685)))</f>
        <v>0.333333333333333</v>
      </c>
      <c r="N685" s="65" t="n">
        <f aca="false">IF(M685="","",HOUR(M685))</f>
        <v>8</v>
      </c>
      <c r="O685" s="65" t="n">
        <f aca="false">IF(M685="","",MINUTE(M685))</f>
        <v>0</v>
      </c>
      <c r="P685" s="46" t="n">
        <f aca="false">IF(J685="","",IF(D685=1,"",IF(OR(D685=2,D685=3),J685,IF(D685=4,J685-$AC$6,IF(AND(D685="",J685&lt;=$H$6),"",IF(J685&gt;$AC$6,J685-$H$6,0))))))</f>
        <v>0.3125</v>
      </c>
      <c r="Q685" s="178" t="n">
        <f aca="false">IF(P685="","",HOUR(P685))</f>
        <v>7</v>
      </c>
      <c r="R685" s="178" t="n">
        <f aca="false">IF(P685="","",MINUTE(P685))</f>
        <v>30</v>
      </c>
      <c r="S685" s="179" t="n">
        <f aca="false">IF(OR(F685="",G685=""),"",IF(AND(U685=0,V685=0),"",T685-I685))</f>
        <v>0.0416666666666667</v>
      </c>
      <c r="T685" s="180" t="n">
        <f aca="false">IF(AND(ISBLANK(F685)=FALSE(),ISBLANK(G685)=FALSE()),IF(G685&lt;F685,IF(G685&gt;$AA$6*1,$AA$6*1+1,G685+1)-IF(F685&lt;$W$6*1,$W$6*1,F685)+IF(F685&lt;$AA$6*1,$AA$6*1-F685,"0:00"*1),IF(F685&lt;$AA$6*1,IF(G685&lt;$AA$6*1,G685,$AA$6*1)-F685,"0:00"*1)+IF(G685&gt;$W$6*1,G685-$W$6*1,"0:00"*1)),"")</f>
        <v>0.0416666666666667</v>
      </c>
      <c r="U685" s="178" t="n">
        <f aca="false">IF(T685="","",HOUR(T685))</f>
        <v>1</v>
      </c>
      <c r="V685" s="178" t="n">
        <f aca="false">IF(T685="","",MINUTE(T685))</f>
        <v>0</v>
      </c>
      <c r="W685" s="177" t="str">
        <f aca="false">IF(D685=1,J685,"")</f>
        <v/>
      </c>
      <c r="X685" s="68" t="str">
        <f aca="false">IF(W685="","",HOUR(W685))</f>
        <v/>
      </c>
      <c r="Y685" s="68" t="str">
        <f aca="false">IF(W685="","",MINUTE(W685))</f>
        <v/>
      </c>
      <c r="Z685" s="69"/>
      <c r="AA685" s="70"/>
      <c r="AB685" s="70"/>
      <c r="AC685" s="70"/>
      <c r="AD685" s="71"/>
      <c r="AF685" s="74" t="s">
        <v>56</v>
      </c>
      <c r="AG685" s="73" t="str">
        <f aca="false">$B$885</f>
        <v/>
      </c>
      <c r="AH685" s="73" t="str">
        <f aca="false">$B$886</f>
        <v/>
      </c>
    </row>
    <row r="686" customFormat="false" ht="20.1" hidden="false" customHeight="true" outlineLevel="0" collapsed="false">
      <c r="B686" s="60" t="str">
        <f aca="false">IF(OR($B$665="",$B$666=""),"","18")</f>
        <v/>
      </c>
      <c r="C686" s="61" t="str">
        <f aca="false">IF(OR($B$665="",$B$666=""),"",DATE($B$665,$B$666,B686))</f>
        <v/>
      </c>
      <c r="D686" s="62"/>
      <c r="E686" s="63" t="str">
        <f aca="false">IF(D686=1,"法定休日",IF(D686=2,"会社休日",IF(D686=3,"残業日","")))</f>
        <v/>
      </c>
      <c r="F686" s="64" t="n">
        <v>0.3125</v>
      </c>
      <c r="G686" s="64" t="n">
        <v>0.958333333333333</v>
      </c>
      <c r="H686" s="64"/>
      <c r="I686" s="64"/>
      <c r="J686" s="177" t="n">
        <f aca="false">IF(OR(F686="",G686=""),"",IF(G686&lt;F686,1+G686-F686-H686,G686-F686-H686))</f>
        <v>0.645833333333333</v>
      </c>
      <c r="K686" s="178" t="n">
        <f aca="false">IF(J686="","",HOUR(J686))</f>
        <v>15</v>
      </c>
      <c r="L686" s="178" t="n">
        <f aca="false">IF(J686="","",MINUTE(J686))</f>
        <v>30</v>
      </c>
      <c r="M686" s="46" t="n">
        <f aca="false">IF(J686="","",IF(OR(D686=1,D686=2,D686=3),"",IF(J686&gt;=$H$666,$H$666,J686)))</f>
        <v>0.333333333333333</v>
      </c>
      <c r="N686" s="65" t="n">
        <f aca="false">IF(M686="","",HOUR(M686))</f>
        <v>8</v>
      </c>
      <c r="O686" s="65" t="n">
        <f aca="false">IF(M686="","",MINUTE(M686))</f>
        <v>0</v>
      </c>
      <c r="P686" s="46" t="n">
        <f aca="false">IF(J686="","",IF(D686=1,"",IF(OR(D686=2,D686=3),J686,IF(D686=4,J686-$AC$6,IF(AND(D686="",J686&lt;=$H$6),"",IF(J686&gt;$AC$6,J686-$H$6,0))))))</f>
        <v>0.3125</v>
      </c>
      <c r="Q686" s="178" t="n">
        <f aca="false">IF(P686="","",HOUR(P686))</f>
        <v>7</v>
      </c>
      <c r="R686" s="178" t="n">
        <f aca="false">IF(P686="","",MINUTE(P686))</f>
        <v>30</v>
      </c>
      <c r="S686" s="179" t="n">
        <f aca="false">IF(OR(F686="",G686=""),"",IF(AND(U686=0,V686=0),"",T686-I686))</f>
        <v>0.0416666666666667</v>
      </c>
      <c r="T686" s="180" t="n">
        <f aca="false">IF(AND(ISBLANK(F686)=FALSE(),ISBLANK(G686)=FALSE()),IF(G686&lt;F686,IF(G686&gt;$AA$6*1,$AA$6*1+1,G686+1)-IF(F686&lt;$W$6*1,$W$6*1,F686)+IF(F686&lt;$AA$6*1,$AA$6*1-F686,"0:00"*1),IF(F686&lt;$AA$6*1,IF(G686&lt;$AA$6*1,G686,$AA$6*1)-F686,"0:00"*1)+IF(G686&gt;$W$6*1,G686-$W$6*1,"0:00"*1)),"")</f>
        <v>0.0416666666666667</v>
      </c>
      <c r="U686" s="178" t="n">
        <f aca="false">IF(T686="","",HOUR(T686))</f>
        <v>1</v>
      </c>
      <c r="V686" s="178" t="n">
        <f aca="false">IF(T686="","",MINUTE(T686))</f>
        <v>0</v>
      </c>
      <c r="W686" s="177" t="str">
        <f aca="false">IF(D686=1,J686,"")</f>
        <v/>
      </c>
      <c r="X686" s="68" t="str">
        <f aca="false">IF(W686="","",HOUR(W686))</f>
        <v/>
      </c>
      <c r="Y686" s="68" t="str">
        <f aca="false">IF(W686="","",MINUTE(W686))</f>
        <v/>
      </c>
      <c r="Z686" s="69"/>
      <c r="AA686" s="70"/>
      <c r="AB686" s="70"/>
      <c r="AC686" s="70"/>
      <c r="AD686" s="71"/>
      <c r="AF686" s="74" t="s">
        <v>57</v>
      </c>
      <c r="AG686" s="73" t="str">
        <f aca="false">$B$940</f>
        <v/>
      </c>
      <c r="AH686" s="73" t="str">
        <f aca="false">$B$941</f>
        <v/>
      </c>
    </row>
    <row r="687" customFormat="false" ht="20.1" hidden="false" customHeight="true" outlineLevel="0" collapsed="false">
      <c r="B687" s="60" t="str">
        <f aca="false">IF(OR($B$665="",$B$666=""),"","19")</f>
        <v/>
      </c>
      <c r="C687" s="61" t="str">
        <f aca="false">IF(OR($B$665="",$B$666=""),"",DATE($B$665,$B$666,B687))</f>
        <v/>
      </c>
      <c r="D687" s="62"/>
      <c r="E687" s="63" t="str">
        <f aca="false">IF(D687=1,"法定休日",IF(D687=2,"会社休日",IF(D687=3,"残業日","")))</f>
        <v/>
      </c>
      <c r="F687" s="64" t="n">
        <v>0.3125</v>
      </c>
      <c r="G687" s="64" t="n">
        <v>0.958333333333333</v>
      </c>
      <c r="H687" s="64"/>
      <c r="I687" s="64"/>
      <c r="J687" s="177" t="n">
        <f aca="false">IF(OR(F687="",G687=""),"",IF(G687&lt;F687,1+G687-F687-H687,G687-F687-H687))</f>
        <v>0.645833333333333</v>
      </c>
      <c r="K687" s="178" t="n">
        <f aca="false">IF(J687="","",HOUR(J687))</f>
        <v>15</v>
      </c>
      <c r="L687" s="178" t="n">
        <f aca="false">IF(J687="","",MINUTE(J687))</f>
        <v>30</v>
      </c>
      <c r="M687" s="46" t="n">
        <f aca="false">IF(J687="","",IF(OR(D687=1,D687=2,D687=3),"",IF(J687&gt;=$H$666,$H$666,J687)))</f>
        <v>0.333333333333333</v>
      </c>
      <c r="N687" s="65" t="n">
        <f aca="false">IF(M687="","",HOUR(M687))</f>
        <v>8</v>
      </c>
      <c r="O687" s="65" t="n">
        <f aca="false">IF(M687="","",MINUTE(M687))</f>
        <v>0</v>
      </c>
      <c r="P687" s="46" t="n">
        <f aca="false">IF(J687="","",IF(D687=1,"",IF(OR(D687=2,D687=3),J687,IF(D687=4,J687-$AC$6,IF(AND(D687="",J687&lt;=$H$6),"",IF(J687&gt;$AC$6,J687-$H$6,0))))))</f>
        <v>0.3125</v>
      </c>
      <c r="Q687" s="178" t="n">
        <f aca="false">IF(P687="","",HOUR(P687))</f>
        <v>7</v>
      </c>
      <c r="R687" s="178" t="n">
        <f aca="false">IF(P687="","",MINUTE(P687))</f>
        <v>30</v>
      </c>
      <c r="S687" s="179" t="n">
        <f aca="false">IF(OR(F687="",G687=""),"",IF(AND(U687=0,V687=0),"",T687-I687))</f>
        <v>0.0416666666666667</v>
      </c>
      <c r="T687" s="180" t="n">
        <f aca="false">IF(AND(ISBLANK(F687)=FALSE(),ISBLANK(G687)=FALSE()),IF(G687&lt;F687,IF(G687&gt;$AA$6*1,$AA$6*1+1,G687+1)-IF(F687&lt;$W$6*1,$W$6*1,F687)+IF(F687&lt;$AA$6*1,$AA$6*1-F687,"0:00"*1),IF(F687&lt;$AA$6*1,IF(G687&lt;$AA$6*1,G687,$AA$6*1)-F687,"0:00"*1)+IF(G687&gt;$W$6*1,G687-$W$6*1,"0:00"*1)),"")</f>
        <v>0.0416666666666667</v>
      </c>
      <c r="U687" s="178" t="n">
        <f aca="false">IF(T687="","",HOUR(T687))</f>
        <v>1</v>
      </c>
      <c r="V687" s="178" t="n">
        <f aca="false">IF(T687="","",MINUTE(T687))</f>
        <v>0</v>
      </c>
      <c r="W687" s="177" t="str">
        <f aca="false">IF(D687=1,J687,"")</f>
        <v/>
      </c>
      <c r="X687" s="68" t="str">
        <f aca="false">IF(W687="","",HOUR(W687))</f>
        <v/>
      </c>
      <c r="Y687" s="68" t="str">
        <f aca="false">IF(W687="","",MINUTE(W687))</f>
        <v/>
      </c>
      <c r="Z687" s="69"/>
      <c r="AA687" s="70"/>
      <c r="AB687" s="70"/>
      <c r="AC687" s="70"/>
      <c r="AD687" s="71"/>
      <c r="AF687" s="74" t="s">
        <v>58</v>
      </c>
      <c r="AG687" s="73" t="str">
        <f aca="false">$B$995</f>
        <v/>
      </c>
      <c r="AH687" s="73" t="str">
        <f aca="false">$B$996</f>
        <v/>
      </c>
    </row>
    <row r="688" customFormat="false" ht="20.1" hidden="false" customHeight="true" outlineLevel="0" collapsed="false">
      <c r="B688" s="60" t="str">
        <f aca="false">IF(OR($B$665="",$B$666=""),"","20")</f>
        <v/>
      </c>
      <c r="C688" s="61" t="str">
        <f aca="false">IF(OR($B$665="",$B$666=""),"",DATE($B$665,$B$666,B688))</f>
        <v/>
      </c>
      <c r="D688" s="62"/>
      <c r="E688" s="63" t="str">
        <f aca="false">IF(D688=1,"法定休日",IF(D688=2,"会社休日",IF(D688=3,"残業日","")))</f>
        <v/>
      </c>
      <c r="F688" s="64" t="n">
        <v>0.3125</v>
      </c>
      <c r="G688" s="64" t="n">
        <v>0.958333333333333</v>
      </c>
      <c r="H688" s="64"/>
      <c r="I688" s="64"/>
      <c r="J688" s="177" t="n">
        <f aca="false">IF(OR(F688="",G688=""),"",IF(G688&lt;F688,1+G688-F688-H688,G688-F688-H688))</f>
        <v>0.645833333333333</v>
      </c>
      <c r="K688" s="178" t="n">
        <f aca="false">IF(J688="","",HOUR(J688))</f>
        <v>15</v>
      </c>
      <c r="L688" s="178" t="n">
        <f aca="false">IF(J688="","",MINUTE(J688))</f>
        <v>30</v>
      </c>
      <c r="M688" s="46" t="n">
        <f aca="false">IF(J688="","",IF(OR(D688=1,D688=2,D688=3),"",IF(J688&gt;=$H$666,$H$666,J688)))</f>
        <v>0.333333333333333</v>
      </c>
      <c r="N688" s="65" t="n">
        <f aca="false">IF(M688="","",HOUR(M688))</f>
        <v>8</v>
      </c>
      <c r="O688" s="65" t="n">
        <f aca="false">IF(M688="","",MINUTE(M688))</f>
        <v>0</v>
      </c>
      <c r="P688" s="46" t="n">
        <f aca="false">IF(J688="","",IF(D688=1,"",IF(OR(D688=2,D688=3),J688,IF(D688=4,J688-$AC$6,IF(AND(D688="",J688&lt;=$H$6),"",IF(J688&gt;$AC$6,J688-$H$6,0))))))</f>
        <v>0.3125</v>
      </c>
      <c r="Q688" s="178" t="n">
        <f aca="false">IF(P688="","",HOUR(P688))</f>
        <v>7</v>
      </c>
      <c r="R688" s="178" t="n">
        <f aca="false">IF(P688="","",MINUTE(P688))</f>
        <v>30</v>
      </c>
      <c r="S688" s="179" t="n">
        <f aca="false">IF(OR(F688="",G688=""),"",IF(AND(U688=0,V688=0),"",T688-I688))</f>
        <v>0.0416666666666667</v>
      </c>
      <c r="T688" s="180" t="n">
        <f aca="false">IF(AND(ISBLANK(F688)=FALSE(),ISBLANK(G688)=FALSE()),IF(G688&lt;F688,IF(G688&gt;$AA$6*1,$AA$6*1+1,G688+1)-IF(F688&lt;$W$6*1,$W$6*1,F688)+IF(F688&lt;$AA$6*1,$AA$6*1-F688,"0:00"*1),IF(F688&lt;$AA$6*1,IF(G688&lt;$AA$6*1,G688,$AA$6*1)-F688,"0:00"*1)+IF(G688&gt;$W$6*1,G688-$W$6*1,"0:00"*1)),"")</f>
        <v>0.0416666666666667</v>
      </c>
      <c r="U688" s="178" t="n">
        <f aca="false">IF(T688="","",HOUR(T688))</f>
        <v>1</v>
      </c>
      <c r="V688" s="178" t="n">
        <f aca="false">IF(T688="","",MINUTE(T688))</f>
        <v>0</v>
      </c>
      <c r="W688" s="177" t="str">
        <f aca="false">IF(D688=1,J688,"")</f>
        <v/>
      </c>
      <c r="X688" s="68" t="str">
        <f aca="false">IF(W688="","",HOUR(W688))</f>
        <v/>
      </c>
      <c r="Y688" s="68" t="str">
        <f aca="false">IF(W688="","",MINUTE(W688))</f>
        <v/>
      </c>
      <c r="Z688" s="69"/>
      <c r="AA688" s="70"/>
      <c r="AB688" s="70"/>
      <c r="AC688" s="70"/>
      <c r="AD688" s="71"/>
      <c r="AF688" s="74" t="s">
        <v>59</v>
      </c>
      <c r="AG688" s="73" t="str">
        <f aca="false">$B$1050</f>
        <v/>
      </c>
      <c r="AH688" s="73" t="str">
        <f aca="false">$B$1051</f>
        <v/>
      </c>
    </row>
    <row r="689" customFormat="false" ht="20.1" hidden="false" customHeight="true" outlineLevel="0" collapsed="false">
      <c r="B689" s="60" t="str">
        <f aca="false">IF(OR($B$665="",$B$666=""),"","21")</f>
        <v/>
      </c>
      <c r="C689" s="61" t="str">
        <f aca="false">IF(OR($B$665="",$B$666=""),"",DATE($B$665,$B$666,B689))</f>
        <v/>
      </c>
      <c r="D689" s="62"/>
      <c r="E689" s="63" t="str">
        <f aca="false">IF(D689=1,"法定休日",IF(D689=2,"会社休日",IF(D689=3,"残業日","")))</f>
        <v/>
      </c>
      <c r="F689" s="64" t="n">
        <v>0.3125</v>
      </c>
      <c r="G689" s="64" t="n">
        <v>0.958333333333333</v>
      </c>
      <c r="H689" s="64"/>
      <c r="I689" s="64"/>
      <c r="J689" s="177" t="n">
        <f aca="false">IF(OR(F689="",G689=""),"",IF(G689&lt;F689,1+G689-F689-H689,G689-F689-H689))</f>
        <v>0.645833333333333</v>
      </c>
      <c r="K689" s="178" t="n">
        <f aca="false">IF(J689="","",HOUR(J689))</f>
        <v>15</v>
      </c>
      <c r="L689" s="178" t="n">
        <f aca="false">IF(J689="","",MINUTE(J689))</f>
        <v>30</v>
      </c>
      <c r="M689" s="46" t="n">
        <f aca="false">IF(J689="","",IF(OR(D689=1,D689=2,D689=3),"",IF(J689&gt;=$H$666,$H$666,J689)))</f>
        <v>0.333333333333333</v>
      </c>
      <c r="N689" s="65" t="n">
        <f aca="false">IF(M689="","",HOUR(M689))</f>
        <v>8</v>
      </c>
      <c r="O689" s="65" t="n">
        <f aca="false">IF(M689="","",MINUTE(M689))</f>
        <v>0</v>
      </c>
      <c r="P689" s="46" t="n">
        <f aca="false">IF(J689="","",IF(D689=1,"",IF(OR(D689=2,D689=3),J689,IF(D689=4,J689-$AC$6,IF(AND(D689="",J689&lt;=$H$6),"",IF(J689&gt;$AC$6,J689-$H$6,0))))))</f>
        <v>0.3125</v>
      </c>
      <c r="Q689" s="178" t="n">
        <f aca="false">IF(P689="","",HOUR(P689))</f>
        <v>7</v>
      </c>
      <c r="R689" s="178" t="n">
        <f aca="false">IF(P689="","",MINUTE(P689))</f>
        <v>30</v>
      </c>
      <c r="S689" s="179" t="n">
        <f aca="false">IF(OR(F689="",G689=""),"",IF(AND(U689=0,V689=0),"",T689-I689))</f>
        <v>0.0416666666666667</v>
      </c>
      <c r="T689" s="180" t="n">
        <f aca="false">IF(AND(ISBLANK(F689)=FALSE(),ISBLANK(G689)=FALSE()),IF(G689&lt;F689,IF(G689&gt;$AA$6*1,$AA$6*1+1,G689+1)-IF(F689&lt;$W$6*1,$W$6*1,F689)+IF(F689&lt;$AA$6*1,$AA$6*1-F689,"0:00"*1),IF(F689&lt;$AA$6*1,IF(G689&lt;$AA$6*1,G689,$AA$6*1)-F689,"0:00"*1)+IF(G689&gt;$W$6*1,G689-$W$6*1,"0:00"*1)),"")</f>
        <v>0.0416666666666667</v>
      </c>
      <c r="U689" s="178" t="n">
        <f aca="false">IF(T689="","",HOUR(T689))</f>
        <v>1</v>
      </c>
      <c r="V689" s="178" t="n">
        <f aca="false">IF(T689="","",MINUTE(T689))</f>
        <v>0</v>
      </c>
      <c r="W689" s="177" t="str">
        <f aca="false">IF(D689=1,J689,"")</f>
        <v/>
      </c>
      <c r="X689" s="68" t="str">
        <f aca="false">IF(W689="","",HOUR(W689))</f>
        <v/>
      </c>
      <c r="Y689" s="68" t="str">
        <f aca="false">IF(W689="","",MINUTE(W689))</f>
        <v/>
      </c>
      <c r="Z689" s="69"/>
      <c r="AA689" s="70"/>
      <c r="AB689" s="70"/>
      <c r="AC689" s="70"/>
      <c r="AD689" s="71"/>
      <c r="AF689" s="74" t="s">
        <v>60</v>
      </c>
      <c r="AG689" s="73" t="str">
        <f aca="false">$B$1105</f>
        <v/>
      </c>
      <c r="AH689" s="73" t="str">
        <f aca="false">$B$1106</f>
        <v/>
      </c>
    </row>
    <row r="690" customFormat="false" ht="20.1" hidden="false" customHeight="true" outlineLevel="0" collapsed="false">
      <c r="B690" s="60" t="str">
        <f aca="false">IF(OR($B$665="",$B$666=""),"","22")</f>
        <v/>
      </c>
      <c r="C690" s="61" t="str">
        <f aca="false">IF(OR($B$665="",$B$666=""),"",DATE($B$665,$B$666,B690))</f>
        <v/>
      </c>
      <c r="D690" s="62"/>
      <c r="E690" s="63" t="str">
        <f aca="false">IF(D690=1,"法定休日",IF(D690=2,"会社休日",IF(D690=3,"残業日","")))</f>
        <v/>
      </c>
      <c r="F690" s="64"/>
      <c r="G690" s="64"/>
      <c r="H690" s="64"/>
      <c r="I690" s="64"/>
      <c r="J690" s="177" t="str">
        <f aca="false">IF(OR(F690="",G690=""),"",IF(G690&lt;F690,1+G690-F690-H690,G690-F690-H690))</f>
        <v/>
      </c>
      <c r="K690" s="178" t="str">
        <f aca="false">IF(J690="","",HOUR(J690))</f>
        <v/>
      </c>
      <c r="L690" s="178" t="str">
        <f aca="false">IF(J690="","",MINUTE(J690))</f>
        <v/>
      </c>
      <c r="M690" s="46" t="str">
        <f aca="false">IF(J690="","",IF(OR(D690=1,D690=2,D690=3),"",IF(J690&gt;=$H$666,$H$666,J690)))</f>
        <v/>
      </c>
      <c r="N690" s="65" t="str">
        <f aca="false">IF(M690="","",HOUR(M690))</f>
        <v/>
      </c>
      <c r="O690" s="65" t="str">
        <f aca="false">IF(M690="","",MINUTE(M690))</f>
        <v/>
      </c>
      <c r="P690" s="46" t="str">
        <f aca="false">IF(J690="","",IF(D690=1,"",IF(OR(D690=2,D690=3),J690,IF(D690=4,J690-$AC$6,IF(AND(D690="",J690&lt;=$H$6),"",IF(J690&gt;$AC$6,J690-$H$6,0))))))</f>
        <v/>
      </c>
      <c r="Q690" s="178" t="str">
        <f aca="false">IF(P690="","",HOUR(P690))</f>
        <v/>
      </c>
      <c r="R690" s="178" t="str">
        <f aca="false">IF(P690="","",MINUTE(P690))</f>
        <v/>
      </c>
      <c r="S690" s="179" t="str">
        <f aca="false">IF(OR(F690="",G690=""),"",IF(AND(U690=0,V690=0),"",T690-I690))</f>
        <v/>
      </c>
      <c r="T690" s="180" t="str">
        <f aca="false">IF(AND(ISBLANK(F690)=FALSE(),ISBLANK(G690)=FALSE()),IF(G690&lt;F690,IF(G690&gt;$AA$6*1,$AA$6*1+1,G690+1)-IF(F690&lt;$W$6*1,$W$6*1,F690)+IF(F690&lt;$AA$6*1,$AA$6*1-F690,"0:00"*1),IF(F690&lt;$AA$6*1,IF(G690&lt;$AA$6*1,G690,$AA$6*1)-F690,"0:00"*1)+IF(G690&gt;$W$6*1,G690-$W$6*1,"0:00"*1)),"")</f>
        <v/>
      </c>
      <c r="U690" s="178" t="str">
        <f aca="false">IF(T690="","",HOUR(T690))</f>
        <v/>
      </c>
      <c r="V690" s="178" t="str">
        <f aca="false">IF(T690="","",MINUTE(T690))</f>
        <v/>
      </c>
      <c r="W690" s="177" t="str">
        <f aca="false">IF(D690=1,J690,"")</f>
        <v/>
      </c>
      <c r="X690" s="68" t="str">
        <f aca="false">IF(W690="","",HOUR(W690))</f>
        <v/>
      </c>
      <c r="Y690" s="68" t="str">
        <f aca="false">IF(W690="","",MINUTE(W690))</f>
        <v/>
      </c>
      <c r="Z690" s="69"/>
      <c r="AA690" s="70"/>
      <c r="AB690" s="70"/>
      <c r="AC690" s="70"/>
      <c r="AD690" s="71"/>
      <c r="AF690" s="74" t="s">
        <v>61</v>
      </c>
      <c r="AG690" s="73" t="str">
        <f aca="false">$B$1160</f>
        <v/>
      </c>
      <c r="AH690" s="73" t="str">
        <f aca="false">$B$1161</f>
        <v/>
      </c>
    </row>
    <row r="691" customFormat="false" ht="20.1" hidden="false" customHeight="true" outlineLevel="0" collapsed="false">
      <c r="B691" s="60" t="str">
        <f aca="false">IF(OR($B$665="",$B$666=""),"","23")</f>
        <v/>
      </c>
      <c r="C691" s="61" t="str">
        <f aca="false">IF(OR($B$665="",$B$666=""),"",DATE($B$665,$B$666,B691))</f>
        <v/>
      </c>
      <c r="D691" s="62"/>
      <c r="E691" s="63" t="str">
        <f aca="false">IF(D691=1,"法定休日",IF(D691=2,"会社休日",IF(D691=3,"残業日","")))</f>
        <v/>
      </c>
      <c r="F691" s="64" t="n">
        <v>0.3125</v>
      </c>
      <c r="G691" s="64" t="n">
        <v>0.958333333333333</v>
      </c>
      <c r="H691" s="64"/>
      <c r="I691" s="64"/>
      <c r="J691" s="177" t="n">
        <f aca="false">IF(OR(F691="",G691=""),"",IF(G691&lt;F691,1+G691-F691-H691,G691-F691-H691))</f>
        <v>0.645833333333333</v>
      </c>
      <c r="K691" s="178" t="n">
        <f aca="false">IF(J691="","",HOUR(J691))</f>
        <v>15</v>
      </c>
      <c r="L691" s="178" t="n">
        <f aca="false">IF(J691="","",MINUTE(J691))</f>
        <v>30</v>
      </c>
      <c r="M691" s="46" t="n">
        <f aca="false">IF(J691="","",IF(OR(D691=1,D691=2,D691=3),"",IF(J691&gt;=$H$666,$H$666,J691)))</f>
        <v>0.333333333333333</v>
      </c>
      <c r="N691" s="65" t="n">
        <f aca="false">IF(M691="","",HOUR(M691))</f>
        <v>8</v>
      </c>
      <c r="O691" s="65" t="n">
        <f aca="false">IF(M691="","",MINUTE(M691))</f>
        <v>0</v>
      </c>
      <c r="P691" s="46" t="n">
        <f aca="false">IF(J691="","",IF(D691=1,"",IF(OR(D691=2,D691=3),J691,IF(D691=4,J691-$AC$6,IF(AND(D691="",J691&lt;=$H$6),"",IF(J691&gt;$AC$6,J691-$H$6,0))))))</f>
        <v>0.3125</v>
      </c>
      <c r="Q691" s="178" t="n">
        <f aca="false">IF(P691="","",HOUR(P691))</f>
        <v>7</v>
      </c>
      <c r="R691" s="178" t="n">
        <f aca="false">IF(P691="","",MINUTE(P691))</f>
        <v>30</v>
      </c>
      <c r="S691" s="179" t="n">
        <f aca="false">IF(OR(F691="",G691=""),"",IF(AND(U691=0,V691=0),"",T691-I691))</f>
        <v>0.0416666666666667</v>
      </c>
      <c r="T691" s="180" t="n">
        <f aca="false">IF(AND(ISBLANK(F691)=FALSE(),ISBLANK(G691)=FALSE()),IF(G691&lt;F691,IF(G691&gt;$AA$6*1,$AA$6*1+1,G691+1)-IF(F691&lt;$W$6*1,$W$6*1,F691)+IF(F691&lt;$AA$6*1,$AA$6*1-F691,"0:00"*1),IF(F691&lt;$AA$6*1,IF(G691&lt;$AA$6*1,G691,$AA$6*1)-F691,"0:00"*1)+IF(G691&gt;$W$6*1,G691-$W$6*1,"0:00"*1)),"")</f>
        <v>0.0416666666666667</v>
      </c>
      <c r="U691" s="178" t="n">
        <f aca="false">IF(T691="","",HOUR(T691))</f>
        <v>1</v>
      </c>
      <c r="V691" s="178" t="n">
        <f aca="false">IF(T691="","",MINUTE(T691))</f>
        <v>0</v>
      </c>
      <c r="W691" s="177" t="str">
        <f aca="false">IF(D691=1,J691,"")</f>
        <v/>
      </c>
      <c r="X691" s="68" t="str">
        <f aca="false">IF(W691="","",HOUR(W691))</f>
        <v/>
      </c>
      <c r="Y691" s="68" t="str">
        <f aca="false">IF(W691="","",MINUTE(W691))</f>
        <v/>
      </c>
      <c r="Z691" s="69"/>
      <c r="AA691" s="70"/>
      <c r="AB691" s="70"/>
      <c r="AC691" s="70"/>
      <c r="AD691" s="71"/>
      <c r="AF691" s="74" t="s">
        <v>62</v>
      </c>
      <c r="AG691" s="73" t="str">
        <f aca="false">$B$1215</f>
        <v/>
      </c>
      <c r="AH691" s="73" t="str">
        <f aca="false">$B$1216</f>
        <v/>
      </c>
    </row>
    <row r="692" customFormat="false" ht="20.1" hidden="false" customHeight="true" outlineLevel="0" collapsed="false">
      <c r="B692" s="60" t="str">
        <f aca="false">IF(OR($B$665="",$B$666=""),"","24")</f>
        <v/>
      </c>
      <c r="C692" s="61" t="str">
        <f aca="false">IF(OR($B$665="",$B$666=""),"",DATE($B$665,$B$666,B692))</f>
        <v/>
      </c>
      <c r="D692" s="62"/>
      <c r="E692" s="63" t="str">
        <f aca="false">IF(D692=1,"法定休日",IF(D692=2,"会社休日",IF(D692=3,"残業日","")))</f>
        <v/>
      </c>
      <c r="F692" s="64" t="n">
        <v>0.3125</v>
      </c>
      <c r="G692" s="64" t="n">
        <v>0.958333333333333</v>
      </c>
      <c r="H692" s="64"/>
      <c r="I692" s="64"/>
      <c r="J692" s="177" t="n">
        <f aca="false">IF(OR(F692="",G692=""),"",IF(G692&lt;F692,1+G692-F692-H692,G692-F692-H692))</f>
        <v>0.645833333333333</v>
      </c>
      <c r="K692" s="178" t="n">
        <f aca="false">IF(J692="","",HOUR(J692))</f>
        <v>15</v>
      </c>
      <c r="L692" s="178" t="n">
        <f aca="false">IF(J692="","",MINUTE(J692))</f>
        <v>30</v>
      </c>
      <c r="M692" s="46" t="n">
        <f aca="false">IF(J692="","",IF(OR(D692=1,D692=2,D692=3),"",IF(J692&gt;=$H$666,$H$666,J692)))</f>
        <v>0.333333333333333</v>
      </c>
      <c r="N692" s="65" t="n">
        <f aca="false">IF(M692="","",HOUR(M692))</f>
        <v>8</v>
      </c>
      <c r="O692" s="65" t="n">
        <f aca="false">IF(M692="","",MINUTE(M692))</f>
        <v>0</v>
      </c>
      <c r="P692" s="46" t="n">
        <f aca="false">IF(J692="","",IF(D692=1,"",IF(OR(D692=2,D692=3),J692,IF(D692=4,J692-$AC$6,IF(AND(D692="",J692&lt;=$H$6),"",IF(J692&gt;$AC$6,J692-$H$6,0))))))</f>
        <v>0.3125</v>
      </c>
      <c r="Q692" s="178" t="n">
        <f aca="false">IF(P692="","",HOUR(P692))</f>
        <v>7</v>
      </c>
      <c r="R692" s="178" t="n">
        <f aca="false">IF(P692="","",MINUTE(P692))</f>
        <v>30</v>
      </c>
      <c r="S692" s="179" t="n">
        <f aca="false">IF(OR(F692="",G692=""),"",IF(AND(U692=0,V692=0),"",T692-I692))</f>
        <v>0.0416666666666667</v>
      </c>
      <c r="T692" s="180" t="n">
        <f aca="false">IF(AND(ISBLANK(F692)=FALSE(),ISBLANK(G692)=FALSE()),IF(G692&lt;F692,IF(G692&gt;$AA$6*1,$AA$6*1+1,G692+1)-IF(F692&lt;$W$6*1,$W$6*1,F692)+IF(F692&lt;$AA$6*1,$AA$6*1-F692,"0:00"*1),IF(F692&lt;$AA$6*1,IF(G692&lt;$AA$6*1,G692,$AA$6*1)-F692,"0:00"*1)+IF(G692&gt;$W$6*1,G692-$W$6*1,"0:00"*1)),"")</f>
        <v>0.0416666666666667</v>
      </c>
      <c r="U692" s="178" t="n">
        <f aca="false">IF(T692="","",HOUR(T692))</f>
        <v>1</v>
      </c>
      <c r="V692" s="178" t="n">
        <f aca="false">IF(T692="","",MINUTE(T692))</f>
        <v>0</v>
      </c>
      <c r="W692" s="177" t="str">
        <f aca="false">IF(D692=1,J692,"")</f>
        <v/>
      </c>
      <c r="X692" s="68" t="str">
        <f aca="false">IF(W692="","",HOUR(W692))</f>
        <v/>
      </c>
      <c r="Y692" s="68" t="str">
        <f aca="false">IF(W692="","",MINUTE(W692))</f>
        <v/>
      </c>
      <c r="Z692" s="69"/>
      <c r="AA692" s="70"/>
      <c r="AB692" s="70"/>
      <c r="AC692" s="70"/>
      <c r="AD692" s="71"/>
      <c r="AF692" s="74" t="s">
        <v>63</v>
      </c>
      <c r="AG692" s="73" t="str">
        <f aca="false">$B$1270</f>
        <v/>
      </c>
      <c r="AH692" s="73" t="str">
        <f aca="false">$B$1271</f>
        <v/>
      </c>
    </row>
    <row r="693" customFormat="false" ht="20.1" hidden="false" customHeight="true" outlineLevel="0" collapsed="false">
      <c r="B693" s="60" t="str">
        <f aca="false">IF(OR($B$665="",$B$666=""),"","25")</f>
        <v/>
      </c>
      <c r="C693" s="61" t="str">
        <f aca="false">IF(OR($B$665="",$B$666=""),"",DATE($B$665,$B$666,B693))</f>
        <v/>
      </c>
      <c r="D693" s="62"/>
      <c r="E693" s="63" t="str">
        <f aca="false">IF(D693=1,"法定休日",IF(D693=2,"会社休日",IF(D693=3,"残業日","")))</f>
        <v/>
      </c>
      <c r="F693" s="64" t="n">
        <v>0.3125</v>
      </c>
      <c r="G693" s="64" t="n">
        <v>0.958333333333333</v>
      </c>
      <c r="H693" s="64"/>
      <c r="I693" s="64"/>
      <c r="J693" s="177" t="n">
        <f aca="false">IF(OR(F693="",G693=""),"",IF(G693&lt;F693,1+G693-F693-H693,G693-F693-H693))</f>
        <v>0.645833333333333</v>
      </c>
      <c r="K693" s="178" t="n">
        <f aca="false">IF(J693="","",HOUR(J693))</f>
        <v>15</v>
      </c>
      <c r="L693" s="178" t="n">
        <f aca="false">IF(J693="","",MINUTE(J693))</f>
        <v>30</v>
      </c>
      <c r="M693" s="46" t="n">
        <f aca="false">IF(J693="","",IF(OR(D693=1,D693=2,D693=3),"",IF(J693&gt;=$H$666,$H$666,J693)))</f>
        <v>0.333333333333333</v>
      </c>
      <c r="N693" s="65" t="n">
        <f aca="false">IF(M693="","",HOUR(M693))</f>
        <v>8</v>
      </c>
      <c r="O693" s="65" t="n">
        <f aca="false">IF(M693="","",MINUTE(M693))</f>
        <v>0</v>
      </c>
      <c r="P693" s="46" t="n">
        <f aca="false">IF(J693="","",IF(D693=1,"",IF(OR(D693=2,D693=3),J693,IF(D693=4,J693-$AC$6,IF(AND(D693="",J693&lt;=$H$6),"",IF(J693&gt;$AC$6,J693-$H$6,0))))))</f>
        <v>0.3125</v>
      </c>
      <c r="Q693" s="178" t="n">
        <f aca="false">IF(P693="","",HOUR(P693))</f>
        <v>7</v>
      </c>
      <c r="R693" s="178" t="n">
        <f aca="false">IF(P693="","",MINUTE(P693))</f>
        <v>30</v>
      </c>
      <c r="S693" s="179" t="n">
        <f aca="false">IF(OR(F693="",G693=""),"",IF(AND(U693=0,V693=0),"",T693-I693))</f>
        <v>0.0416666666666667</v>
      </c>
      <c r="T693" s="180" t="n">
        <f aca="false">IF(AND(ISBLANK(F693)=FALSE(),ISBLANK(G693)=FALSE()),IF(G693&lt;F693,IF(G693&gt;$AA$6*1,$AA$6*1+1,G693+1)-IF(F693&lt;$W$6*1,$W$6*1,F693)+IF(F693&lt;$AA$6*1,$AA$6*1-F693,"0:00"*1),IF(F693&lt;$AA$6*1,IF(G693&lt;$AA$6*1,G693,$AA$6*1)-F693,"0:00"*1)+IF(G693&gt;$W$6*1,G693-$W$6*1,"0:00"*1)),"")</f>
        <v>0.0416666666666667</v>
      </c>
      <c r="U693" s="178" t="n">
        <f aca="false">IF(T693="","",HOUR(T693))</f>
        <v>1</v>
      </c>
      <c r="V693" s="178" t="n">
        <f aca="false">IF(T693="","",MINUTE(T693))</f>
        <v>0</v>
      </c>
      <c r="W693" s="177" t="str">
        <f aca="false">IF(D693=1,J693,"")</f>
        <v/>
      </c>
      <c r="X693" s="68" t="str">
        <f aca="false">IF(W693="","",HOUR(W693))</f>
        <v/>
      </c>
      <c r="Y693" s="68" t="str">
        <f aca="false">IF(W693="","",MINUTE(W693))</f>
        <v/>
      </c>
      <c r="Z693" s="69"/>
      <c r="AA693" s="70"/>
      <c r="AB693" s="70"/>
      <c r="AC693" s="70"/>
      <c r="AD693" s="71"/>
      <c r="AF693" s="74" t="s">
        <v>64</v>
      </c>
      <c r="AG693" s="73" t="str">
        <f aca="false">$B$1325</f>
        <v/>
      </c>
      <c r="AH693" s="73" t="str">
        <f aca="false">$B$1326</f>
        <v/>
      </c>
    </row>
    <row r="694" customFormat="false" ht="20.1" hidden="false" customHeight="true" outlineLevel="0" collapsed="false">
      <c r="B694" s="60" t="str">
        <f aca="false">IF(OR($B$665="",$B$666=""),"","26")</f>
        <v/>
      </c>
      <c r="C694" s="61" t="str">
        <f aca="false">IF(OR($B$665="",$B$666=""),"",DATE($B$665,$B$666,B694))</f>
        <v/>
      </c>
      <c r="D694" s="62"/>
      <c r="E694" s="63" t="str">
        <f aca="false">IF(D694=1,"法定休日",IF(D694=2,"会社休日",IF(D694=3,"残業日","")))</f>
        <v/>
      </c>
      <c r="F694" s="64" t="n">
        <v>0.3125</v>
      </c>
      <c r="G694" s="64" t="n">
        <v>0.958333333333333</v>
      </c>
      <c r="H694" s="64"/>
      <c r="I694" s="64"/>
      <c r="J694" s="177" t="n">
        <f aca="false">IF(OR(F694="",G694=""),"",IF(G694&lt;F694,1+G694-F694-H694,G694-F694-H694))</f>
        <v>0.645833333333333</v>
      </c>
      <c r="K694" s="178" t="n">
        <f aca="false">IF(J694="","",HOUR(J694))</f>
        <v>15</v>
      </c>
      <c r="L694" s="178" t="n">
        <f aca="false">IF(J694="","",MINUTE(J694))</f>
        <v>30</v>
      </c>
      <c r="M694" s="46" t="n">
        <f aca="false">IF(J694="","",IF(OR(D694=1,D694=2,D694=3),"",IF(J694&gt;=$H$666,$H$666,J694)))</f>
        <v>0.333333333333333</v>
      </c>
      <c r="N694" s="65" t="n">
        <f aca="false">IF(M694="","",HOUR(M694))</f>
        <v>8</v>
      </c>
      <c r="O694" s="65" t="n">
        <f aca="false">IF(M694="","",MINUTE(M694))</f>
        <v>0</v>
      </c>
      <c r="P694" s="46" t="n">
        <f aca="false">IF(J694="","",IF(D694=1,"",IF(OR(D694=2,D694=3),J694,IF(D694=4,J694-$AC$6,IF(AND(D694="",J694&lt;=$H$6),"",IF(J694&gt;$AC$6,J694-$H$6,0))))))</f>
        <v>0.3125</v>
      </c>
      <c r="Q694" s="178" t="n">
        <f aca="false">IF(P694="","",HOUR(P694))</f>
        <v>7</v>
      </c>
      <c r="R694" s="178" t="n">
        <f aca="false">IF(P694="","",MINUTE(P694))</f>
        <v>30</v>
      </c>
      <c r="S694" s="179" t="n">
        <f aca="false">IF(OR(F694="",G694=""),"",IF(AND(U694=0,V694=0),"",T694-I694))</f>
        <v>0.0416666666666667</v>
      </c>
      <c r="T694" s="180" t="n">
        <f aca="false">IF(AND(ISBLANK(F694)=FALSE(),ISBLANK(G694)=FALSE()),IF(G694&lt;F694,IF(G694&gt;$AA$6*1,$AA$6*1+1,G694+1)-IF(F694&lt;$W$6*1,$W$6*1,F694)+IF(F694&lt;$AA$6*1,$AA$6*1-F694,"0:00"*1),IF(F694&lt;$AA$6*1,IF(G694&lt;$AA$6*1,G694,$AA$6*1)-F694,"0:00"*1)+IF(G694&gt;$W$6*1,G694-$W$6*1,"0:00"*1)),"")</f>
        <v>0.0416666666666667</v>
      </c>
      <c r="U694" s="178" t="n">
        <f aca="false">IF(T694="","",HOUR(T694))</f>
        <v>1</v>
      </c>
      <c r="V694" s="178" t="n">
        <f aca="false">IF(T694="","",MINUTE(T694))</f>
        <v>0</v>
      </c>
      <c r="W694" s="177" t="str">
        <f aca="false">IF(D694=1,J694,"")</f>
        <v/>
      </c>
      <c r="X694" s="68" t="str">
        <f aca="false">IF(W694="","",HOUR(W694))</f>
        <v/>
      </c>
      <c r="Y694" s="68" t="str">
        <f aca="false">IF(W694="","",MINUTE(W694))</f>
        <v/>
      </c>
      <c r="Z694" s="69"/>
      <c r="AA694" s="70"/>
      <c r="AB694" s="70"/>
      <c r="AC694" s="70"/>
      <c r="AD694" s="71"/>
    </row>
    <row r="695" customFormat="false" ht="20.1" hidden="false" customHeight="true" outlineLevel="0" collapsed="false">
      <c r="B695" s="60" t="str">
        <f aca="false">IF(OR($B$665="",$B$666=""),"","27")</f>
        <v/>
      </c>
      <c r="C695" s="61" t="str">
        <f aca="false">IF(OR($B$665="",$B$666=""),"",DATE($B$665,$B$666,B695))</f>
        <v/>
      </c>
      <c r="D695" s="62"/>
      <c r="E695" s="63" t="str">
        <f aca="false">IF(D695=1,"法定休日",IF(D695=2,"会社休日",IF(D695=3,"残業日","")))</f>
        <v/>
      </c>
      <c r="F695" s="64" t="n">
        <v>0.3125</v>
      </c>
      <c r="G695" s="64" t="n">
        <v>0.958333333333333</v>
      </c>
      <c r="H695" s="64"/>
      <c r="I695" s="64"/>
      <c r="J695" s="177" t="n">
        <f aca="false">IF(OR(F695="",G695=""),"",IF(G695&lt;F695,1+G695-F695-H695,G695-F695-H695))</f>
        <v>0.645833333333333</v>
      </c>
      <c r="K695" s="178" t="n">
        <f aca="false">IF(J695="","",HOUR(J695))</f>
        <v>15</v>
      </c>
      <c r="L695" s="178" t="n">
        <f aca="false">IF(J695="","",MINUTE(J695))</f>
        <v>30</v>
      </c>
      <c r="M695" s="46" t="n">
        <f aca="false">IF(J695="","",IF(OR(D695=1,D695=2,D695=3),"",IF(J695&gt;=$H$666,$H$666,J695)))</f>
        <v>0.333333333333333</v>
      </c>
      <c r="N695" s="65" t="n">
        <f aca="false">IF(M695="","",HOUR(M695))</f>
        <v>8</v>
      </c>
      <c r="O695" s="65" t="n">
        <f aca="false">IF(M695="","",MINUTE(M695))</f>
        <v>0</v>
      </c>
      <c r="P695" s="46" t="n">
        <f aca="false">IF(J695="","",IF(D695=1,"",IF(OR(D695=2,D695=3),J695,IF(D695=4,J695-$AC$6,IF(AND(D695="",J695&lt;=$H$6),"",IF(J695&gt;$AC$6,J695-$H$6,0))))))</f>
        <v>0.3125</v>
      </c>
      <c r="Q695" s="178" t="n">
        <f aca="false">IF(P695="","",HOUR(P695))</f>
        <v>7</v>
      </c>
      <c r="R695" s="178" t="n">
        <f aca="false">IF(P695="","",MINUTE(P695))</f>
        <v>30</v>
      </c>
      <c r="S695" s="179" t="n">
        <f aca="false">IF(OR(F695="",G695=""),"",IF(AND(U695=0,V695=0),"",T695-I695))</f>
        <v>0.0416666666666667</v>
      </c>
      <c r="T695" s="180" t="n">
        <f aca="false">IF(AND(ISBLANK(F695)=FALSE(),ISBLANK(G695)=FALSE()),IF(G695&lt;F695,IF(G695&gt;$AA$6*1,$AA$6*1+1,G695+1)-IF(F695&lt;$W$6*1,$W$6*1,F695)+IF(F695&lt;$AA$6*1,$AA$6*1-F695,"0:00"*1),IF(F695&lt;$AA$6*1,IF(G695&lt;$AA$6*1,G695,$AA$6*1)-F695,"0:00"*1)+IF(G695&gt;$W$6*1,G695-$W$6*1,"0:00"*1)),"")</f>
        <v>0.0416666666666667</v>
      </c>
      <c r="U695" s="178" t="n">
        <f aca="false">IF(T695="","",HOUR(T695))</f>
        <v>1</v>
      </c>
      <c r="V695" s="178" t="n">
        <f aca="false">IF(T695="","",MINUTE(T695))</f>
        <v>0</v>
      </c>
      <c r="W695" s="177" t="str">
        <f aca="false">IF(D695=1,J695,"")</f>
        <v/>
      </c>
      <c r="X695" s="68" t="str">
        <f aca="false">IF(W695="","",HOUR(W695))</f>
        <v/>
      </c>
      <c r="Y695" s="68" t="str">
        <f aca="false">IF(W695="","",MINUTE(W695))</f>
        <v/>
      </c>
      <c r="Z695" s="69"/>
      <c r="AA695" s="70"/>
      <c r="AB695" s="70"/>
      <c r="AC695" s="70"/>
      <c r="AD695" s="71"/>
    </row>
    <row r="696" customFormat="false" ht="20.1" hidden="false" customHeight="true" outlineLevel="0" collapsed="false">
      <c r="B696" s="60" t="str">
        <f aca="false">IF(OR($B$665="",$B$666=""),"","28")</f>
        <v/>
      </c>
      <c r="C696" s="61" t="str">
        <f aca="false">IF(OR($B$665="",$B$666=""),"",DATE($B$665,$B$666,B696))</f>
        <v/>
      </c>
      <c r="D696" s="62"/>
      <c r="E696" s="63" t="str">
        <f aca="false">IF(D696=1,"法定休日",IF(D696=2,"会社休日",IF(D696=3,"残業日","")))</f>
        <v/>
      </c>
      <c r="F696" s="64" t="n">
        <v>0.3125</v>
      </c>
      <c r="G696" s="64" t="n">
        <v>0.958333333333333</v>
      </c>
      <c r="H696" s="64"/>
      <c r="I696" s="64"/>
      <c r="J696" s="177" t="n">
        <f aca="false">IF(OR(F696="",G696=""),"",IF(G696&lt;F696,1+G696-F696-H696,G696-F696-H696))</f>
        <v>0.645833333333333</v>
      </c>
      <c r="K696" s="178" t="n">
        <f aca="false">IF(J696="","",HOUR(J696))</f>
        <v>15</v>
      </c>
      <c r="L696" s="178" t="n">
        <f aca="false">IF(J696="","",MINUTE(J696))</f>
        <v>30</v>
      </c>
      <c r="M696" s="46" t="n">
        <f aca="false">IF(J696="","",IF(OR(D696=1,D696=2,D696=3),"",IF(J696&gt;=$H$666,$H$666,J696)))</f>
        <v>0.333333333333333</v>
      </c>
      <c r="N696" s="65" t="n">
        <f aca="false">IF(M696="","",HOUR(M696))</f>
        <v>8</v>
      </c>
      <c r="O696" s="65" t="n">
        <f aca="false">IF(M696="","",MINUTE(M696))</f>
        <v>0</v>
      </c>
      <c r="P696" s="46" t="n">
        <f aca="false">IF(J696="","",IF(D696=1,"",IF(OR(D696=2,D696=3),J696,IF(D696=4,J696-$AC$6,IF(AND(D696="",J696&lt;=$H$6),"",IF(J696&gt;$AC$6,J696-$H$6,0))))))</f>
        <v>0.3125</v>
      </c>
      <c r="Q696" s="178" t="n">
        <f aca="false">IF(P696="","",HOUR(P696))</f>
        <v>7</v>
      </c>
      <c r="R696" s="178" t="n">
        <f aca="false">IF(P696="","",MINUTE(P696))</f>
        <v>30</v>
      </c>
      <c r="S696" s="179" t="n">
        <f aca="false">IF(OR(F696="",G696=""),"",IF(AND(U696=0,V696=0),"",T696-I696))</f>
        <v>0.0416666666666667</v>
      </c>
      <c r="T696" s="180" t="n">
        <f aca="false">IF(AND(ISBLANK(F696)=FALSE(),ISBLANK(G696)=FALSE()),IF(G696&lt;F696,IF(G696&gt;$AA$6*1,$AA$6*1+1,G696+1)-IF(F696&lt;$W$6*1,$W$6*1,F696)+IF(F696&lt;$AA$6*1,$AA$6*1-F696,"0:00"*1),IF(F696&lt;$AA$6*1,IF(G696&lt;$AA$6*1,G696,$AA$6*1)-F696,"0:00"*1)+IF(G696&gt;$W$6*1,G696-$W$6*1,"0:00"*1)),"")</f>
        <v>0.0416666666666667</v>
      </c>
      <c r="U696" s="178" t="n">
        <f aca="false">IF(T696="","",HOUR(T696))</f>
        <v>1</v>
      </c>
      <c r="V696" s="178" t="n">
        <f aca="false">IF(T696="","",MINUTE(T696))</f>
        <v>0</v>
      </c>
      <c r="W696" s="177" t="str">
        <f aca="false">IF(D696=1,J696,"")</f>
        <v/>
      </c>
      <c r="X696" s="68" t="str">
        <f aca="false">IF(W696="","",HOUR(W696))</f>
        <v/>
      </c>
      <c r="Y696" s="68" t="str">
        <f aca="false">IF(W696="","",MINUTE(W696))</f>
        <v/>
      </c>
      <c r="Z696" s="69"/>
      <c r="AA696" s="70"/>
      <c r="AB696" s="70"/>
      <c r="AC696" s="70"/>
      <c r="AD696" s="71"/>
    </row>
    <row r="697" customFormat="false" ht="20.1" hidden="false" customHeight="true" outlineLevel="0" collapsed="false">
      <c r="B697" s="76" t="str">
        <f aca="false">IF(OR(B665="",B666=""),"",IF(DAY(DATE(B665,B666,29))=29,29,""))</f>
        <v/>
      </c>
      <c r="C697" s="61" t="str">
        <f aca="false">IF(B697="","",DATE($B$665,$B$666,B697))</f>
        <v/>
      </c>
      <c r="D697" s="62"/>
      <c r="E697" s="63" t="str">
        <f aca="false">IF(D697=1,"法定休日",IF(D697=2,"会社休日",IF(D697=3,"残業日","")))</f>
        <v/>
      </c>
      <c r="F697" s="64" t="n">
        <v>0.3125</v>
      </c>
      <c r="G697" s="64" t="n">
        <v>0.958333333333333</v>
      </c>
      <c r="H697" s="64"/>
      <c r="I697" s="64"/>
      <c r="J697" s="177" t="n">
        <f aca="false">IF(OR(F697="",G697=""),"",IF(G697&lt;F697,1+G697-F697-H697,G697-F697-H697))</f>
        <v>0.645833333333333</v>
      </c>
      <c r="K697" s="178" t="n">
        <f aca="false">IF(J697="","",HOUR(J697))</f>
        <v>15</v>
      </c>
      <c r="L697" s="178" t="n">
        <f aca="false">IF(J697="","",MINUTE(J697))</f>
        <v>30</v>
      </c>
      <c r="M697" s="46" t="n">
        <f aca="false">IF(J697="","",IF(OR(D697=1,D697=2,D697=3),"",IF(J697&gt;=$H$666,$H$666,J697)))</f>
        <v>0.333333333333333</v>
      </c>
      <c r="N697" s="65" t="n">
        <f aca="false">IF(M697="","",HOUR(M697))</f>
        <v>8</v>
      </c>
      <c r="O697" s="65" t="n">
        <f aca="false">IF(M697="","",MINUTE(M697))</f>
        <v>0</v>
      </c>
      <c r="P697" s="46" t="n">
        <f aca="false">IF(J697="","",IF(D697=1,"",IF(OR(D697=2,D697=3),J697,IF(D697=4,J697-$AC$6,IF(AND(D697="",J697&lt;=$H$6),"",IF(J697&gt;$AC$6,J697-$H$6,0))))))</f>
        <v>0.3125</v>
      </c>
      <c r="Q697" s="178" t="n">
        <f aca="false">IF(P697="","",HOUR(P697))</f>
        <v>7</v>
      </c>
      <c r="R697" s="178" t="n">
        <f aca="false">IF(P697="","",MINUTE(P697))</f>
        <v>30</v>
      </c>
      <c r="S697" s="179" t="n">
        <f aca="false">IF(OR(F697="",G697=""),"",IF(AND(U697=0,V697=0),"",T697-I697))</f>
        <v>0.0416666666666667</v>
      </c>
      <c r="T697" s="180" t="n">
        <f aca="false">IF(AND(ISBLANK(F697)=FALSE(),ISBLANK(G697)=FALSE()),IF(G697&lt;F697,IF(G697&gt;$AA$6*1,$AA$6*1+1,G697+1)-IF(F697&lt;$W$6*1,$W$6*1,F697)+IF(F697&lt;$AA$6*1,$AA$6*1-F697,"0:00"*1),IF(F697&lt;$AA$6*1,IF(G697&lt;$AA$6*1,G697,$AA$6*1)-F697,"0:00"*1)+IF(G697&gt;$W$6*1,G697-$W$6*1,"0:00"*1)),"")</f>
        <v>0.0416666666666667</v>
      </c>
      <c r="U697" s="178" t="n">
        <f aca="false">IF(T697="","",HOUR(T697))</f>
        <v>1</v>
      </c>
      <c r="V697" s="178" t="n">
        <f aca="false">IF(T697="","",MINUTE(T697))</f>
        <v>0</v>
      </c>
      <c r="W697" s="177" t="str">
        <f aca="false">IF(D697=1,J697,"")</f>
        <v/>
      </c>
      <c r="X697" s="68" t="str">
        <f aca="false">IF(W697="","",HOUR(W697))</f>
        <v/>
      </c>
      <c r="Y697" s="68" t="str">
        <f aca="false">IF(W697="","",MINUTE(W697))</f>
        <v/>
      </c>
      <c r="Z697" s="69"/>
      <c r="AA697" s="70"/>
      <c r="AB697" s="70"/>
      <c r="AC697" s="70"/>
      <c r="AD697" s="71"/>
    </row>
    <row r="698" customFormat="false" ht="20.1" hidden="false" customHeight="true" outlineLevel="0" collapsed="false">
      <c r="B698" s="76" t="str">
        <f aca="false">IF(OR(B665="",B666=""),"",IF(DAY(DATE(B665,B666,30))=30,30,""))</f>
        <v/>
      </c>
      <c r="C698" s="61" t="str">
        <f aca="false">IF(B698="","",DATE($B$665,$B$666,B698))</f>
        <v/>
      </c>
      <c r="D698" s="62"/>
      <c r="E698" s="63" t="str">
        <f aca="false">IF(D698=1,"法定休日",IF(D698=2,"会社休日",IF(D698=3,"残業日","")))</f>
        <v/>
      </c>
      <c r="F698" s="64" t="n">
        <v>0.3125</v>
      </c>
      <c r="G698" s="64" t="n">
        <v>0.958333333333333</v>
      </c>
      <c r="H698" s="64"/>
      <c r="I698" s="64"/>
      <c r="J698" s="177" t="n">
        <f aca="false">IF(OR(F698="",G698=""),"",IF(G698&lt;F698,1+G698-F698-H698,G698-F698-H698))</f>
        <v>0.645833333333333</v>
      </c>
      <c r="K698" s="178" t="n">
        <f aca="false">IF(J698="","",HOUR(J698))</f>
        <v>15</v>
      </c>
      <c r="L698" s="178" t="n">
        <f aca="false">IF(J698="","",MINUTE(J698))</f>
        <v>30</v>
      </c>
      <c r="M698" s="46" t="n">
        <f aca="false">IF(J698="","",IF(OR(D698=1,D698=2,D698=3),"",IF(J698&gt;=$H$666,$H$666,J698)))</f>
        <v>0.333333333333333</v>
      </c>
      <c r="N698" s="65" t="n">
        <f aca="false">IF(M698="","",HOUR(M698))</f>
        <v>8</v>
      </c>
      <c r="O698" s="65" t="n">
        <f aca="false">IF(M698="","",MINUTE(M698))</f>
        <v>0</v>
      </c>
      <c r="P698" s="46" t="n">
        <f aca="false">IF(J698="","",IF(D698=1,"",IF(OR(D698=2,D698=3),J698,IF(D698=4,J698-$AC$6,IF(AND(D698="",J698&lt;=$H$6),"",IF(J698&gt;$AC$6,J698-$H$6,0))))))</f>
        <v>0.3125</v>
      </c>
      <c r="Q698" s="178" t="n">
        <f aca="false">IF(P698="","",HOUR(P698))</f>
        <v>7</v>
      </c>
      <c r="R698" s="178" t="n">
        <f aca="false">IF(P698="","",MINUTE(P698))</f>
        <v>30</v>
      </c>
      <c r="S698" s="179" t="n">
        <f aca="false">IF(OR(F698="",G698=""),"",IF(AND(U698=0,V698=0),"",T698-I698))</f>
        <v>0.0416666666666667</v>
      </c>
      <c r="T698" s="180" t="n">
        <f aca="false">IF(AND(ISBLANK(F698)=FALSE(),ISBLANK(G698)=FALSE()),IF(G698&lt;F698,IF(G698&gt;$AA$6*1,$AA$6*1+1,G698+1)-IF(F698&lt;$W$6*1,$W$6*1,F698)+IF(F698&lt;$AA$6*1,$AA$6*1-F698,"0:00"*1),IF(F698&lt;$AA$6*1,IF(G698&lt;$AA$6*1,G698,$AA$6*1)-F698,"0:00"*1)+IF(G698&gt;$W$6*1,G698-$W$6*1,"0:00"*1)),"")</f>
        <v>0.0416666666666667</v>
      </c>
      <c r="U698" s="178" t="n">
        <f aca="false">IF(T698="","",HOUR(T698))</f>
        <v>1</v>
      </c>
      <c r="V698" s="178" t="n">
        <f aca="false">IF(T698="","",MINUTE(T698))</f>
        <v>0</v>
      </c>
      <c r="W698" s="177" t="str">
        <f aca="false">IF(D698=1,J698,"")</f>
        <v/>
      </c>
      <c r="X698" s="68" t="str">
        <f aca="false">IF(W698="","",HOUR(W698))</f>
        <v/>
      </c>
      <c r="Y698" s="68" t="str">
        <f aca="false">IF(W698="","",MINUTE(W698))</f>
        <v/>
      </c>
      <c r="Z698" s="69"/>
      <c r="AA698" s="70"/>
      <c r="AB698" s="70"/>
      <c r="AC698" s="70"/>
      <c r="AD698" s="71"/>
    </row>
    <row r="699" customFormat="false" ht="20.1" hidden="false" customHeight="true" outlineLevel="0" collapsed="false">
      <c r="B699" s="76" t="str">
        <f aca="false">IF(OR(B665="",B666=""),"",IF(DAY(DATE(B665,B666,31))=31,31,""))</f>
        <v/>
      </c>
      <c r="C699" s="61" t="str">
        <f aca="false">IF(B699="","",DATE($B$665,$B$666,B699))</f>
        <v/>
      </c>
      <c r="D699" s="62"/>
      <c r="E699" s="63" t="str">
        <f aca="false">IF(D699=1,"法定休日",IF(D699=2,"会社休日",IF(D699=3,"残業日","")))</f>
        <v/>
      </c>
      <c r="F699" s="64" t="n">
        <v>0.3125</v>
      </c>
      <c r="G699" s="64" t="n">
        <v>0.958333333333333</v>
      </c>
      <c r="H699" s="64"/>
      <c r="I699" s="64"/>
      <c r="J699" s="177" t="n">
        <f aca="false">IF(OR(F699="",G699=""),"",IF(G699&lt;F699,1+G699-F699-H699,G699-F699-H699))</f>
        <v>0.645833333333333</v>
      </c>
      <c r="K699" s="178" t="n">
        <f aca="false">IF(J699="","",HOUR(J699))</f>
        <v>15</v>
      </c>
      <c r="L699" s="178" t="n">
        <f aca="false">IF(J699="","",MINUTE(J699))</f>
        <v>30</v>
      </c>
      <c r="M699" s="46" t="n">
        <f aca="false">IF(J699="","",IF(OR(D699=1,D699=2,D699=3),"",IF(J699&gt;=$H$666,$H$666,J699)))</f>
        <v>0.333333333333333</v>
      </c>
      <c r="N699" s="65" t="n">
        <f aca="false">IF(M699="","",HOUR(M699))</f>
        <v>8</v>
      </c>
      <c r="O699" s="65" t="n">
        <f aca="false">IF(M699="","",MINUTE(M699))</f>
        <v>0</v>
      </c>
      <c r="P699" s="46" t="n">
        <f aca="false">IF(J699="","",IF(D699=1,"",IF(OR(D699=2,D699=3),J699,IF(D699=4,J699-$AC$6,IF(AND(D699="",J699&lt;=$H$6),"",IF(J699&gt;$AC$6,J699-$H$6,0))))))</f>
        <v>0.3125</v>
      </c>
      <c r="Q699" s="178" t="n">
        <f aca="false">IF(P699="","",HOUR(P699))</f>
        <v>7</v>
      </c>
      <c r="R699" s="178" t="n">
        <f aca="false">IF(P699="","",MINUTE(P699))</f>
        <v>30</v>
      </c>
      <c r="S699" s="179" t="n">
        <f aca="false">IF(OR(F699="",G699=""),"",IF(AND(U699=0,V699=0),"",T699-I699))</f>
        <v>0.0416666666666667</v>
      </c>
      <c r="T699" s="180" t="n">
        <f aca="false">IF(AND(ISBLANK(F699)=FALSE(),ISBLANK(G699)=FALSE()),IF(G699&lt;F699,IF(G699&gt;$AA$6*1,$AA$6*1+1,G699+1)-IF(F699&lt;$W$6*1,$W$6*1,F699)+IF(F699&lt;$AA$6*1,$AA$6*1-F699,"0:00"*1),IF(F699&lt;$AA$6*1,IF(G699&lt;$AA$6*1,G699,$AA$6*1)-F699,"0:00"*1)+IF(G699&gt;$W$6*1,G699-$W$6*1,"0:00"*1)),"")</f>
        <v>0.0416666666666667</v>
      </c>
      <c r="U699" s="178" t="n">
        <f aca="false">IF(T699="","",HOUR(T699))</f>
        <v>1</v>
      </c>
      <c r="V699" s="178" t="n">
        <f aca="false">IF(T699="","",MINUTE(T699))</f>
        <v>0</v>
      </c>
      <c r="W699" s="177" t="str">
        <f aca="false">IF(D699=1,J699,"")</f>
        <v/>
      </c>
      <c r="X699" s="68" t="str">
        <f aca="false">IF(W699="","",HOUR(W699))</f>
        <v/>
      </c>
      <c r="Y699" s="68" t="str">
        <f aca="false">IF(W699="","",MINUTE(W699))</f>
        <v/>
      </c>
      <c r="Z699" s="69"/>
      <c r="AA699" s="70"/>
      <c r="AB699" s="70"/>
      <c r="AC699" s="70"/>
      <c r="AD699" s="71"/>
    </row>
    <row r="700" customFormat="false" ht="9" hidden="false" customHeight="true" outlineLevel="0" collapsed="false">
      <c r="B700" s="14"/>
      <c r="C700" s="14"/>
      <c r="D700" s="14"/>
      <c r="E700" s="14"/>
      <c r="F700" s="78"/>
      <c r="G700" s="78"/>
      <c r="H700" s="78"/>
      <c r="I700" s="78"/>
      <c r="J700" s="79"/>
      <c r="K700" s="80"/>
      <c r="L700" s="80"/>
      <c r="M700" s="81"/>
      <c r="N700" s="80"/>
      <c r="O700" s="80"/>
      <c r="P700" s="79"/>
      <c r="Q700" s="82"/>
      <c r="R700" s="82"/>
      <c r="S700" s="83"/>
      <c r="T700" s="84"/>
      <c r="U700" s="85"/>
      <c r="V700" s="85"/>
      <c r="W700" s="14"/>
      <c r="X700" s="85"/>
      <c r="Y700" s="85"/>
      <c r="Z700" s="85"/>
      <c r="AA700" s="14"/>
      <c r="AB700" s="14"/>
      <c r="AC700" s="14"/>
      <c r="AD700" s="14"/>
    </row>
    <row r="701" customFormat="false" ht="20.1" hidden="false" customHeight="true" outlineLevel="0" collapsed="false">
      <c r="B701" s="50" t="s">
        <v>65</v>
      </c>
      <c r="C701" s="50"/>
      <c r="D701" s="165" t="s">
        <v>66</v>
      </c>
      <c r="E701" s="165"/>
      <c r="F701" s="165" t="s">
        <v>67</v>
      </c>
      <c r="G701" s="165"/>
      <c r="H701" s="51" t="s">
        <v>68</v>
      </c>
      <c r="I701" s="51"/>
      <c r="J701" s="50" t="s">
        <v>29</v>
      </c>
      <c r="K701" s="53" t="s">
        <v>30</v>
      </c>
      <c r="L701" s="53" t="s">
        <v>31</v>
      </c>
      <c r="M701" s="51" t="s">
        <v>69</v>
      </c>
      <c r="N701" s="53" t="s">
        <v>30</v>
      </c>
      <c r="O701" s="53" t="s">
        <v>31</v>
      </c>
      <c r="P701" s="51" t="s">
        <v>33</v>
      </c>
      <c r="Q701" s="53" t="s">
        <v>30</v>
      </c>
      <c r="R701" s="53" t="s">
        <v>31</v>
      </c>
      <c r="S701" s="50" t="s">
        <v>34</v>
      </c>
      <c r="T701" s="55" t="s">
        <v>35</v>
      </c>
      <c r="U701" s="53" t="s">
        <v>30</v>
      </c>
      <c r="V701" s="53" t="s">
        <v>31</v>
      </c>
      <c r="W701" s="50" t="s">
        <v>36</v>
      </c>
      <c r="X701" s="87" t="s">
        <v>30</v>
      </c>
      <c r="Y701" s="87" t="s">
        <v>31</v>
      </c>
      <c r="Z701" s="87"/>
      <c r="AA701" s="50" t="s">
        <v>70</v>
      </c>
      <c r="AB701" s="50"/>
      <c r="AC701" s="50"/>
      <c r="AD701" s="89"/>
    </row>
    <row r="702" customFormat="false" ht="20.1" hidden="false" customHeight="true" outlineLevel="0" collapsed="false">
      <c r="B702" s="90" t="n">
        <f aca="false">IF(COUNTA(F669:F699),COUNT(F669:F699),"")</f>
        <v>28</v>
      </c>
      <c r="C702" s="90"/>
      <c r="D702" s="91" t="str">
        <f aca="false">IF(D647="","",D647)</f>
        <v/>
      </c>
      <c r="E702" s="91"/>
      <c r="F702" s="91" t="str">
        <f aca="false">IF(F647="","",F647)</f>
        <v/>
      </c>
      <c r="G702" s="91"/>
      <c r="H702" s="91" t="str">
        <f aca="false">IF(OR(D702="",F702=""),"",ROUND(Z702,0))</f>
        <v/>
      </c>
      <c r="I702" s="91"/>
      <c r="J702" s="166" t="n">
        <f aca="false">IF(AND(K702=0,L702=0),"",K702+L702)</f>
        <v>17.7083333333333</v>
      </c>
      <c r="K702" s="181" t="n">
        <f aca="false">SUM(K669:K699)/24</f>
        <v>17.125</v>
      </c>
      <c r="L702" s="181" t="n">
        <f aca="false">SUM(L669:L699)/1440</f>
        <v>0.583333333333333</v>
      </c>
      <c r="M702" s="93" t="n">
        <f aca="false">IF(AND(N702=0,O702=0),"",N702+O702)</f>
        <v>9.33333333333333</v>
      </c>
      <c r="N702" s="95" t="n">
        <f aca="false">SUM(N669:N699)/24</f>
        <v>9.33333333333333</v>
      </c>
      <c r="O702" s="96" t="n">
        <f aca="false">SUM(O669:O699)/1440</f>
        <v>0</v>
      </c>
      <c r="P702" s="97" t="n">
        <f aca="false">IF(AND(Q702=0,R702=0),"",Q702+R702)</f>
        <v>8.375</v>
      </c>
      <c r="Q702" s="181" t="n">
        <f aca="false">SUM(Q669:Q699)/24</f>
        <v>7.79166666666667</v>
      </c>
      <c r="R702" s="181" t="n">
        <f aca="false">SUM(R669:R699)/1440</f>
        <v>0.583333333333333</v>
      </c>
      <c r="S702" s="166" t="n">
        <f aca="false">IF(AND(U702=0,V702=0),"",U702+V702)</f>
        <v>0.791666666666667</v>
      </c>
      <c r="T702" s="181" t="n">
        <f aca="false">IF(AND(U702=0,V702=0),"",U702+V702)</f>
        <v>0.791666666666667</v>
      </c>
      <c r="U702" s="181" t="n">
        <f aca="false">SUM(U669:U699)/24</f>
        <v>0.791666666666667</v>
      </c>
      <c r="V702" s="181" t="n">
        <f aca="false">SUM(V669:V699)/1440</f>
        <v>0</v>
      </c>
      <c r="W702" s="166" t="str">
        <f aca="false">IF(AND(X702=0,Y702=0),"",X702+Y702)</f>
        <v/>
      </c>
      <c r="X702" s="99" t="n">
        <f aca="false">SUM(X669:X699)/24</f>
        <v>0</v>
      </c>
      <c r="Y702" s="99" t="n">
        <f aca="false">SUM(Y669:Y699)/1440</f>
        <v>0</v>
      </c>
      <c r="Z702" s="100" t="str">
        <f aca="false">IF(D702="","",(D702*12)/(F702*8))</f>
        <v/>
      </c>
      <c r="AA702" s="13" t="s">
        <v>71</v>
      </c>
      <c r="AB702" s="101" t="str">
        <f aca="false">IF(AB647="","",EDATE(AB647,1))</f>
        <v/>
      </c>
      <c r="AC702" s="101"/>
      <c r="AD702" s="102"/>
    </row>
    <row r="703" customFormat="false" ht="20.1" hidden="false" customHeight="true" outlineLevel="0" collapsed="false">
      <c r="B703" s="13" t="s">
        <v>72</v>
      </c>
      <c r="C703" s="13"/>
      <c r="D703" s="103" t="s">
        <v>73</v>
      </c>
      <c r="E703" s="103"/>
      <c r="F703" s="103"/>
      <c r="G703" s="103"/>
      <c r="H703" s="103"/>
      <c r="I703" s="104" t="s">
        <v>74</v>
      </c>
      <c r="J703" s="104"/>
      <c r="K703" s="105"/>
      <c r="L703" s="105"/>
      <c r="M703" s="106" t="n">
        <f aca="false">IF(K705=0,"",K705)</f>
        <v>5.875</v>
      </c>
      <c r="N703" s="107"/>
      <c r="O703" s="108"/>
      <c r="P703" s="109" t="n">
        <v>1.25</v>
      </c>
      <c r="Q703" s="167"/>
      <c r="R703" s="167"/>
      <c r="S703" s="111" t="n">
        <f aca="false">S648</f>
        <v>0.25</v>
      </c>
      <c r="T703" s="111" t="n">
        <v>0.25</v>
      </c>
      <c r="U703" s="110"/>
      <c r="V703" s="110"/>
      <c r="W703" s="111" t="n">
        <f aca="false">W648</f>
        <v>1.35</v>
      </c>
      <c r="X703" s="99"/>
      <c r="Y703" s="99"/>
      <c r="Z703" s="99"/>
      <c r="AA703" s="13" t="s">
        <v>75</v>
      </c>
      <c r="AB703" s="168" t="str">
        <f aca="false">IF(AB648="","",IF(OR(AD648=28,AD648=29,AD648=30,AD648=31),EOMONTH(AB648,1),EDATE(AB648,1)))</f>
        <v/>
      </c>
      <c r="AC703" s="168"/>
      <c r="AD703" s="112" t="n">
        <f aca="false">IF(AB703="",0,DAY(AB703))</f>
        <v>0</v>
      </c>
    </row>
    <row r="704" customFormat="false" ht="9" hidden="false" customHeight="true" outlineLevel="0" collapsed="false">
      <c r="B704" s="14"/>
      <c r="C704" s="14"/>
      <c r="D704" s="14"/>
      <c r="E704" s="113"/>
      <c r="F704" s="30"/>
      <c r="G704" s="30"/>
      <c r="H704" s="114"/>
      <c r="I704" s="114"/>
      <c r="J704" s="115"/>
      <c r="K704" s="115"/>
      <c r="L704" s="115"/>
      <c r="M704" s="115"/>
      <c r="N704" s="115"/>
      <c r="O704" s="115"/>
      <c r="P704" s="115"/>
      <c r="Q704" s="116"/>
      <c r="R704" s="116"/>
      <c r="S704" s="116"/>
      <c r="T704" s="115"/>
      <c r="U704" s="116"/>
      <c r="V704" s="116"/>
      <c r="W704" s="115"/>
      <c r="X704" s="117"/>
      <c r="Y704" s="117"/>
      <c r="Z704" s="117"/>
      <c r="AA704" s="14"/>
      <c r="AB704" s="14"/>
      <c r="AC704" s="14"/>
      <c r="AD704" s="14"/>
    </row>
    <row r="705" customFormat="false" ht="20.1" hidden="false" customHeight="true" outlineLevel="0" collapsed="false">
      <c r="B705" s="169"/>
      <c r="C705" s="169"/>
      <c r="D705" s="169"/>
      <c r="E705" s="50" t="s">
        <v>76</v>
      </c>
      <c r="F705" s="50"/>
      <c r="G705" s="170" t="s">
        <v>77</v>
      </c>
      <c r="H705" s="170"/>
      <c r="I705" s="171" t="s">
        <v>78</v>
      </c>
      <c r="J705" s="171"/>
      <c r="K705" s="123" t="n">
        <f aca="false">IF(P702="",0,IF(P702&lt;=P666,0,P702-P666))</f>
        <v>5.875</v>
      </c>
      <c r="L705" s="124"/>
      <c r="M705" s="125" t="s">
        <v>79</v>
      </c>
      <c r="N705" s="125"/>
      <c r="O705" s="125"/>
      <c r="P705" s="125"/>
      <c r="Q705" s="124"/>
      <c r="R705" s="124"/>
      <c r="S705" s="125" t="s">
        <v>80</v>
      </c>
      <c r="T705" s="125"/>
      <c r="U705" s="125"/>
      <c r="V705" s="125"/>
      <c r="W705" s="125"/>
      <c r="X705" s="124"/>
      <c r="Y705" s="124"/>
      <c r="Z705" s="124"/>
      <c r="AA705" s="50" t="s">
        <v>81</v>
      </c>
      <c r="AB705" s="50"/>
      <c r="AC705" s="50"/>
      <c r="AD705" s="89"/>
    </row>
    <row r="706" customFormat="false" ht="20.1" hidden="false" customHeight="true" outlineLevel="0" collapsed="false">
      <c r="B706" s="13" t="s">
        <v>82</v>
      </c>
      <c r="C706" s="13"/>
      <c r="D706" s="13"/>
      <c r="E706" s="126"/>
      <c r="F706" s="126"/>
      <c r="G706" s="126" t="str">
        <f aca="false">(IF(OR(H702="",P702=""),"",IF(P702&gt;P666,ROUND(H702*P703*P666/"1:0:0",0),ROUND(H702*P703*P702/"1:0:0",0))))</f>
        <v/>
      </c>
      <c r="H706" s="126"/>
      <c r="I706" s="127" t="str">
        <f aca="false">IF(OR(H702="",P702=""),"",IF(P702&lt;=P666,"",ROUND(H702*M703*S666/"1:0:0",0)))</f>
        <v/>
      </c>
      <c r="J706" s="127"/>
      <c r="K706" s="176"/>
      <c r="L706" s="176"/>
      <c r="M706" s="183" t="str">
        <f aca="false">IF(OR(H702="",S702=""),"",ROUND(H702*S703*S702/"1:0:0",0))</f>
        <v/>
      </c>
      <c r="N706" s="183"/>
      <c r="O706" s="183"/>
      <c r="P706" s="183"/>
      <c r="Q706" s="176"/>
      <c r="R706" s="176"/>
      <c r="S706" s="183" t="str">
        <f aca="false">IF(OR(H702="",W702=""),"",ROUND(H702*W703*W702/"1:0:0",0))</f>
        <v/>
      </c>
      <c r="T706" s="183"/>
      <c r="U706" s="183"/>
      <c r="V706" s="183"/>
      <c r="W706" s="183"/>
      <c r="X706" s="176"/>
      <c r="Y706" s="176"/>
      <c r="Z706" s="176"/>
      <c r="AA706" s="184" t="str">
        <f aca="false">IF(AND(E706="",G706="",I706="",M706="",S706=""),"",SUM(E706:S706))</f>
        <v/>
      </c>
      <c r="AB706" s="184"/>
      <c r="AC706" s="184"/>
      <c r="AD706" s="185"/>
    </row>
    <row r="707" customFormat="false" ht="20.1" hidden="false" customHeight="true" outlineLevel="0" collapsed="false">
      <c r="B707" s="131" t="s">
        <v>83</v>
      </c>
      <c r="C707" s="131"/>
      <c r="D707" s="131"/>
      <c r="E707" s="132"/>
      <c r="F707" s="132"/>
      <c r="G707" s="133"/>
      <c r="H707" s="133"/>
      <c r="I707" s="134"/>
      <c r="J707" s="134"/>
      <c r="K707" s="133"/>
      <c r="L707" s="133"/>
      <c r="M707" s="134"/>
      <c r="N707" s="134"/>
      <c r="O707" s="134"/>
      <c r="P707" s="134"/>
      <c r="Q707" s="133"/>
      <c r="R707" s="133"/>
      <c r="S707" s="134"/>
      <c r="T707" s="134"/>
      <c r="U707" s="134"/>
      <c r="V707" s="134"/>
      <c r="W707" s="134"/>
      <c r="X707" s="175"/>
      <c r="Y707" s="175"/>
      <c r="Z707" s="175"/>
      <c r="AA707" s="184" t="str">
        <f aca="false">IF(AND(E707="",G707="",I707="",M707="",S707=""),"",SUM(E707:S707))</f>
        <v/>
      </c>
      <c r="AB707" s="184"/>
      <c r="AC707" s="184"/>
      <c r="AD707" s="185"/>
    </row>
    <row r="708" customFormat="false" ht="20.1" hidden="false" customHeight="true" outlineLevel="0" collapsed="false">
      <c r="B708" s="13" t="s">
        <v>84</v>
      </c>
      <c r="C708" s="13"/>
      <c r="D708" s="13"/>
      <c r="E708" s="184" t="str">
        <f aca="false">IF(AND(E706="",E707&gt;=1),-E707,IF(AND(E706="",E707=""),"",E706-E707))</f>
        <v/>
      </c>
      <c r="F708" s="184"/>
      <c r="G708" s="184" t="str">
        <f aca="false">IF(AND(G706="",G707&gt;=1),-G707,IF(AND(G706="",G707=""),"",G706-G707))</f>
        <v/>
      </c>
      <c r="H708" s="184"/>
      <c r="I708" s="184" t="str">
        <f aca="false">IF(AND(I706="",I707&gt;=1),-I707,IF(AND(I706="",I707=""),"",I706-I707))</f>
        <v/>
      </c>
      <c r="J708" s="184"/>
      <c r="K708" s="176"/>
      <c r="L708" s="176" t="str">
        <f aca="false">IF(OR(L706="",L707=""),"",L706-L707)</f>
        <v/>
      </c>
      <c r="M708" s="186" t="str">
        <f aca="false">IF(AND(M706="",M707&gt;=1),-M707,IF(AND(M706="",M707=""),"",M706-M707))</f>
        <v/>
      </c>
      <c r="N708" s="186"/>
      <c r="O708" s="186"/>
      <c r="P708" s="186"/>
      <c r="Q708" s="176"/>
      <c r="R708" s="176" t="str">
        <f aca="false">IF(OR(R706="",R707=""),"",R706-R707)</f>
        <v/>
      </c>
      <c r="S708" s="186" t="str">
        <f aca="false">IF(AND(S706="",S707&gt;=1),-S707,IF(AND(S706="",S707=""),"",S706-S707))</f>
        <v/>
      </c>
      <c r="T708" s="186"/>
      <c r="U708" s="186"/>
      <c r="V708" s="186"/>
      <c r="W708" s="186"/>
      <c r="X708" s="176"/>
      <c r="Y708" s="176"/>
      <c r="Z708" s="176"/>
      <c r="AA708" s="184" t="str">
        <f aca="false">IF(AND(E708="",G708="",I708="",M708="",S708=""),"",SUM(E708:S708))</f>
        <v/>
      </c>
      <c r="AB708" s="184"/>
      <c r="AC708" s="184"/>
      <c r="AD708" s="185"/>
    </row>
    <row r="709" customFormat="false" ht="9" hidden="false" customHeight="true" outlineLevel="0" collapsed="false">
      <c r="B709" s="142"/>
      <c r="C709" s="143"/>
      <c r="D709" s="143"/>
      <c r="E709" s="114"/>
      <c r="F709" s="144"/>
      <c r="G709" s="144"/>
      <c r="H709" s="14"/>
      <c r="I709" s="14"/>
      <c r="J709" s="14"/>
      <c r="K709" s="14"/>
      <c r="L709" s="14"/>
      <c r="M709" s="14"/>
      <c r="N709" s="14"/>
      <c r="O709" s="14"/>
      <c r="P709" s="14"/>
      <c r="Q709" s="14"/>
      <c r="R709" s="14"/>
      <c r="S709" s="14"/>
      <c r="T709" s="14"/>
      <c r="U709" s="14"/>
      <c r="V709" s="14"/>
      <c r="W709" s="14"/>
      <c r="X709" s="14"/>
      <c r="Y709" s="14"/>
      <c r="Z709" s="14"/>
      <c r="AA709" s="14"/>
      <c r="AB709" s="14"/>
      <c r="AC709" s="14"/>
      <c r="AD709" s="14"/>
    </row>
    <row r="710" customFormat="false" ht="20.1" hidden="false" customHeight="true" outlineLevel="0" collapsed="false">
      <c r="B710" s="145" t="s">
        <v>85</v>
      </c>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7"/>
    </row>
    <row r="711" customFormat="false" ht="20.1" hidden="false" customHeight="true" outlineLevel="0" collapsed="false">
      <c r="B711" s="145" t="s">
        <v>86</v>
      </c>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7"/>
    </row>
    <row r="712" customFormat="false" ht="20.1" hidden="false" customHeight="true" outlineLevel="0" collapsed="false">
      <c r="B712" s="145" t="s">
        <v>87</v>
      </c>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7"/>
    </row>
    <row r="713" customFormat="false" ht="20.1" hidden="false" customHeight="true" outlineLevel="0" collapsed="false">
      <c r="B713" s="145" t="s">
        <v>88</v>
      </c>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7"/>
    </row>
    <row r="714" customFormat="false" ht="20.1" hidden="false" customHeight="true" outlineLevel="0" collapsed="false">
      <c r="B714" s="145"/>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7"/>
    </row>
    <row r="715" customFormat="false" ht="20.1" hidden="false" customHeight="true" outlineLevel="0" collapsed="false">
      <c r="B715" s="145"/>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7"/>
    </row>
    <row r="716" customFormat="false" ht="20.1" hidden="false" customHeight="true" outlineLevel="0" collapsed="false">
      <c r="B716" s="149" t="str">
        <f aca="false">B661</f>
        <v>残業代等計算表（適切な標題に変更してください）</v>
      </c>
      <c r="C716" s="149"/>
      <c r="D716" s="149"/>
      <c r="E716" s="149"/>
      <c r="F716" s="149"/>
      <c r="G716" s="149"/>
      <c r="H716" s="149"/>
      <c r="I716" s="149"/>
      <c r="J716" s="149"/>
      <c r="K716" s="149"/>
      <c r="L716" s="149"/>
      <c r="M716" s="149"/>
      <c r="N716" s="149"/>
      <c r="O716" s="149"/>
      <c r="P716" s="149"/>
      <c r="Q716" s="149"/>
      <c r="R716" s="149"/>
      <c r="S716" s="149"/>
      <c r="T716" s="149"/>
      <c r="U716" s="149"/>
      <c r="V716" s="149"/>
      <c r="W716" s="149"/>
      <c r="X716" s="149"/>
      <c r="Y716" s="149"/>
      <c r="Z716" s="149"/>
      <c r="AA716" s="149"/>
      <c r="AB716" s="149"/>
      <c r="AC716" s="149"/>
      <c r="AD716" s="2"/>
      <c r="AF716" s="8"/>
    </row>
    <row r="717" customFormat="false" ht="20.1" hidden="false" customHeight="true" outlineLevel="0" collapsed="false">
      <c r="B717" s="3" t="s">
        <v>1</v>
      </c>
      <c r="C717" s="3"/>
      <c r="E717" s="4" t="str">
        <f aca="false">E662</f>
        <v>ここに氏名を挿入</v>
      </c>
      <c r="F717" s="4"/>
      <c r="G717" s="4"/>
      <c r="H717" s="2"/>
      <c r="I717" s="2"/>
      <c r="J717" s="2"/>
      <c r="K717" s="2"/>
      <c r="L717" s="2"/>
      <c r="M717" s="2"/>
      <c r="N717" s="2"/>
      <c r="O717" s="2"/>
      <c r="P717" s="2"/>
      <c r="Q717" s="2"/>
      <c r="R717" s="2"/>
      <c r="S717" s="5" t="s">
        <v>3</v>
      </c>
      <c r="U717" s="6" t="s">
        <v>4</v>
      </c>
      <c r="V717" s="6"/>
      <c r="W717" s="4" t="str">
        <f aca="false">W662</f>
        <v>ここに企業名挿入（省略可）</v>
      </c>
      <c r="X717" s="4"/>
      <c r="Y717" s="4"/>
      <c r="Z717" s="4"/>
      <c r="AA717" s="4"/>
      <c r="AB717" s="4"/>
      <c r="AC717" s="4"/>
      <c r="AD717" s="7"/>
      <c r="AF717" s="8"/>
    </row>
    <row r="718" customFormat="false" ht="20.1" hidden="false" customHeight="true" outlineLevel="0" collapsed="false">
      <c r="S718" s="10" t="s">
        <v>6</v>
      </c>
      <c r="T718" s="10"/>
      <c r="U718" s="10"/>
      <c r="V718" s="10"/>
      <c r="W718" s="10"/>
      <c r="AA718" s="11" t="str">
        <f aca="false">IF(AA663="","",EDATE(AA663,1))</f>
        <v/>
      </c>
      <c r="AB718" s="11"/>
      <c r="AC718" s="11"/>
      <c r="AD718" s="12"/>
    </row>
    <row r="719" customFormat="false" ht="20.1" hidden="false" customHeight="true" outlineLevel="0" collapsed="false">
      <c r="B719" s="13" t="s">
        <v>7</v>
      </c>
      <c r="C719" s="13"/>
      <c r="D719" s="13"/>
      <c r="E719" s="14"/>
      <c r="F719" s="13" t="s">
        <v>8</v>
      </c>
      <c r="G719" s="13"/>
      <c r="H719" s="13"/>
      <c r="I719" s="150" t="s">
        <v>9</v>
      </c>
      <c r="J719" s="13" t="s">
        <v>10</v>
      </c>
      <c r="K719" s="13"/>
      <c r="L719" s="13"/>
      <c r="M719" s="13"/>
      <c r="N719" s="18"/>
      <c r="O719" s="18"/>
      <c r="P719" s="151" t="s">
        <v>11</v>
      </c>
      <c r="Q719" s="151"/>
      <c r="R719" s="151"/>
      <c r="S719" s="151"/>
      <c r="T719" s="143"/>
      <c r="U719" s="143"/>
      <c r="V719" s="143"/>
      <c r="W719" s="21" t="s">
        <v>12</v>
      </c>
      <c r="X719" s="21"/>
      <c r="Y719" s="21"/>
      <c r="Z719" s="21"/>
      <c r="AA719" s="21"/>
      <c r="AB719" s="31"/>
      <c r="AC719" s="31"/>
      <c r="AD719" s="30"/>
      <c r="AF719" s="8"/>
    </row>
    <row r="720" customFormat="false" ht="20.1" hidden="false" customHeight="true" outlineLevel="0" collapsed="false">
      <c r="B720" s="153" t="str">
        <f aca="false">IF(B665="","",IF(B666=12,B665+1,B665))</f>
        <v/>
      </c>
      <c r="C720" s="153"/>
      <c r="D720" s="25" t="s">
        <v>13</v>
      </c>
      <c r="E720" s="14"/>
      <c r="F720" s="26" t="s">
        <v>14</v>
      </c>
      <c r="G720" s="26" t="s">
        <v>15</v>
      </c>
      <c r="H720" s="26" t="s">
        <v>16</v>
      </c>
      <c r="I720" s="154" t="s">
        <v>17</v>
      </c>
      <c r="J720" s="154" t="s">
        <v>18</v>
      </c>
      <c r="K720" s="30"/>
      <c r="L720" s="30"/>
      <c r="M720" s="31" t="s">
        <v>19</v>
      </c>
      <c r="N720" s="14"/>
      <c r="O720" s="14"/>
      <c r="P720" s="154" t="s">
        <v>18</v>
      </c>
      <c r="Q720" s="30"/>
      <c r="R720" s="30"/>
      <c r="S720" s="31" t="s">
        <v>20</v>
      </c>
      <c r="T720" s="30"/>
      <c r="U720" s="30"/>
      <c r="V720" s="30"/>
      <c r="W720" s="13" t="s">
        <v>18</v>
      </c>
      <c r="X720" s="13"/>
      <c r="Y720" s="13"/>
      <c r="Z720" s="13"/>
      <c r="AA720" s="13" t="s">
        <v>19</v>
      </c>
      <c r="AB720" s="26"/>
      <c r="AC720" s="26"/>
      <c r="AD720" s="155"/>
      <c r="AF720" s="8"/>
    </row>
    <row r="721" customFormat="false" ht="20.1" hidden="false" customHeight="true" outlineLevel="0" collapsed="false">
      <c r="B721" s="156" t="str">
        <f aca="false">IF(B666="","",IF(B666=12,1,B666+1))</f>
        <v/>
      </c>
      <c r="C721" s="156"/>
      <c r="D721" s="25" t="s">
        <v>21</v>
      </c>
      <c r="E721" s="14"/>
      <c r="F721" s="157" t="n">
        <f aca="false">F666</f>
        <v>0.375</v>
      </c>
      <c r="G721" s="38" t="n">
        <f aca="false">G666</f>
        <v>0.75</v>
      </c>
      <c r="H721" s="38" t="n">
        <f aca="false">H666</f>
        <v>0.333333333333333</v>
      </c>
      <c r="I721" s="157" t="n">
        <f aca="false">I666</f>
        <v>0.333333333333333</v>
      </c>
      <c r="J721" s="38" t="n">
        <f aca="false">$J$6</f>
        <v>0.75</v>
      </c>
      <c r="K721" s="158"/>
      <c r="L721" s="159"/>
      <c r="M721" s="160" t="str">
        <f aca="false">$M$6</f>
        <v>終業</v>
      </c>
      <c r="N721" s="49"/>
      <c r="O721" s="49"/>
      <c r="P721" s="47" t="n">
        <f aca="false">$P$6</f>
        <v>2.5</v>
      </c>
      <c r="Q721" s="161"/>
      <c r="R721" s="162"/>
      <c r="S721" s="163" t="n">
        <f aca="false">$S$6</f>
        <v>1.5</v>
      </c>
      <c r="T721" s="161"/>
      <c r="U721" s="161"/>
      <c r="V721" s="161"/>
      <c r="W721" s="160" t="n">
        <f aca="false">$W$6</f>
        <v>0.916666666666667</v>
      </c>
      <c r="X721" s="164"/>
      <c r="Y721" s="164"/>
      <c r="Z721" s="164"/>
      <c r="AA721" s="47" t="n">
        <f aca="false">$AA$6</f>
        <v>0.208333333333333</v>
      </c>
      <c r="AB721" s="47"/>
      <c r="AC721" s="47"/>
      <c r="AD721" s="48"/>
      <c r="AF721" s="8"/>
    </row>
    <row r="722" customFormat="false" ht="9" hidden="false" customHeight="true" outlineLevel="0" collapsed="false">
      <c r="B722" s="14"/>
      <c r="C722" s="14"/>
      <c r="D722" s="14"/>
      <c r="E722" s="14"/>
      <c r="F722" s="14"/>
      <c r="G722" s="14"/>
      <c r="H722" s="14"/>
      <c r="I722" s="14"/>
      <c r="J722" s="49"/>
      <c r="K722" s="14"/>
      <c r="L722" s="14"/>
      <c r="M722" s="14"/>
      <c r="N722" s="14"/>
      <c r="O722" s="14"/>
      <c r="P722" s="14"/>
      <c r="Q722" s="14"/>
      <c r="R722" s="14"/>
      <c r="S722" s="14"/>
      <c r="T722" s="14"/>
      <c r="U722" s="14"/>
      <c r="V722" s="14"/>
      <c r="W722" s="14"/>
      <c r="X722" s="14"/>
      <c r="Y722" s="14"/>
      <c r="Z722" s="14"/>
      <c r="AA722" s="14"/>
      <c r="AB722" s="14"/>
      <c r="AC722" s="14"/>
      <c r="AD722" s="14"/>
      <c r="AF722" s="8"/>
    </row>
    <row r="723" customFormat="false" ht="20.1" hidden="false" customHeight="true" outlineLevel="0" collapsed="false">
      <c r="B723" s="50" t="s">
        <v>22</v>
      </c>
      <c r="C723" s="50" t="s">
        <v>23</v>
      </c>
      <c r="D723" s="51" t="s">
        <v>24</v>
      </c>
      <c r="E723" s="51"/>
      <c r="F723" s="51" t="s">
        <v>25</v>
      </c>
      <c r="G723" s="51" t="s">
        <v>26</v>
      </c>
      <c r="H723" s="51" t="s">
        <v>27</v>
      </c>
      <c r="I723" s="51" t="s">
        <v>28</v>
      </c>
      <c r="J723" s="52" t="s">
        <v>29</v>
      </c>
      <c r="K723" s="53" t="s">
        <v>30</v>
      </c>
      <c r="L723" s="53" t="s">
        <v>31</v>
      </c>
      <c r="M723" s="51" t="s">
        <v>32</v>
      </c>
      <c r="N723" s="53" t="s">
        <v>30</v>
      </c>
      <c r="O723" s="53" t="s">
        <v>31</v>
      </c>
      <c r="P723" s="51" t="s">
        <v>33</v>
      </c>
      <c r="Q723" s="53" t="s">
        <v>30</v>
      </c>
      <c r="R723" s="53" t="s">
        <v>31</v>
      </c>
      <c r="S723" s="54" t="s">
        <v>34</v>
      </c>
      <c r="T723" s="55" t="s">
        <v>35</v>
      </c>
      <c r="U723" s="53" t="s">
        <v>30</v>
      </c>
      <c r="V723" s="53" t="s">
        <v>31</v>
      </c>
      <c r="W723" s="50" t="s">
        <v>36</v>
      </c>
      <c r="X723" s="53" t="s">
        <v>30</v>
      </c>
      <c r="Y723" s="53" t="s">
        <v>31</v>
      </c>
      <c r="Z723" s="56" t="s">
        <v>37</v>
      </c>
      <c r="AA723" s="51" t="s">
        <v>38</v>
      </c>
      <c r="AB723" s="51"/>
      <c r="AC723" s="51"/>
      <c r="AD723" s="57"/>
      <c r="AF723" s="58" t="s">
        <v>39</v>
      </c>
      <c r="AG723" s="59" t="s">
        <v>13</v>
      </c>
      <c r="AH723" s="59" t="s">
        <v>21</v>
      </c>
    </row>
    <row r="724" customFormat="false" ht="20.1" hidden="false" customHeight="true" outlineLevel="0" collapsed="false">
      <c r="B724" s="60" t="str">
        <f aca="false">IF(OR($B$720="",$B$721=""),"","1")</f>
        <v/>
      </c>
      <c r="C724" s="61" t="str">
        <f aca="false">IF(OR($B$720="",$B$721=""),"",DATE($B$720,$B$721,B724))</f>
        <v/>
      </c>
      <c r="D724" s="62"/>
      <c r="E724" s="63" t="str">
        <f aca="false">IF(D724=1,"法定休日",IF(D724=2,"会社休日",IF(D724=3,"残業日","")))</f>
        <v/>
      </c>
      <c r="F724" s="64" t="n">
        <v>0.3125</v>
      </c>
      <c r="G724" s="64" t="n">
        <v>0.916666666666667</v>
      </c>
      <c r="H724" s="64"/>
      <c r="I724" s="64"/>
      <c r="J724" s="177" t="n">
        <f aca="false">IF(OR(F724="",G724=""),"",IF(G724&lt;F724,1+G724-F724-H724,G724-F724-H724))</f>
        <v>0.604166666666667</v>
      </c>
      <c r="K724" s="178" t="n">
        <f aca="false">IF(J724="","",HOUR(J724))</f>
        <v>14</v>
      </c>
      <c r="L724" s="178" t="n">
        <f aca="false">IF(J724="","",MINUTE(J724))</f>
        <v>30</v>
      </c>
      <c r="M724" s="46" t="n">
        <f aca="false">IF(J724="","",IF(OR(D724=1,D724=2,D724=3),"",IF(J724&gt;=$H$721,$H$721,J724)))</f>
        <v>0.333333333333333</v>
      </c>
      <c r="N724" s="65" t="n">
        <f aca="false">IF(M724="","",HOUR(M724))</f>
        <v>8</v>
      </c>
      <c r="O724" s="65" t="n">
        <f aca="false">IF(M724="","",MINUTE(M724))</f>
        <v>0</v>
      </c>
      <c r="P724" s="46" t="n">
        <f aca="false">IF(J724="","",IF(D724=1,"",IF(OR(D724=2,D724=3),J724,IF(D724=4,J724-$AC$6,IF(AND(D724="",J724&lt;=$H$6),"",IF(J724&gt;$AC$6,J724-$H$6,0))))))</f>
        <v>0.270833333333333</v>
      </c>
      <c r="Q724" s="178" t="n">
        <f aca="false">IF(P724="","",HOUR(P724))</f>
        <v>6</v>
      </c>
      <c r="R724" s="178" t="n">
        <f aca="false">IF(P724="","",MINUTE(P724))</f>
        <v>30</v>
      </c>
      <c r="S724" s="179" t="str">
        <f aca="false">IF(OR(F724="",G724=""),"",IF(AND(U724=0,V724=0),"",T724-I724))</f>
        <v/>
      </c>
      <c r="T724" s="180" t="n">
        <f aca="false">IF(AND(ISBLANK(F724)=FALSE(),ISBLANK(G724)=FALSE()),IF(G724&lt;F724,IF(G724&gt;$AA$6*1,$AA$6*1+1,G724+1)-IF(F724&lt;$W$6*1,$W$6*1,F724)+IF(F724&lt;$AA$6*1,$AA$6*1-F724,"0:00"*1),IF(F724&lt;$AA$6*1,IF(G724&lt;$AA$6*1,G724,$AA$6*1)-F724,"0:00"*1)+IF(G724&gt;$W$6*1,G724-$W$6*1,"0:00"*1)),"")</f>
        <v>0</v>
      </c>
      <c r="U724" s="178" t="n">
        <f aca="false">IF(T724="","",HOUR(T724))</f>
        <v>0</v>
      </c>
      <c r="V724" s="178" t="n">
        <f aca="false">IF(T724="","",MINUTE(T724))</f>
        <v>0</v>
      </c>
      <c r="W724" s="177" t="str">
        <f aca="false">IF(D724=1,J724,"")</f>
        <v/>
      </c>
      <c r="X724" s="68" t="str">
        <f aca="false">IF(W724="","",HOUR(W724))</f>
        <v/>
      </c>
      <c r="Y724" s="68" t="str">
        <f aca="false">IF(W724="","",MINUTE(W724))</f>
        <v/>
      </c>
      <c r="Z724" s="69"/>
      <c r="AA724" s="70"/>
      <c r="AB724" s="70"/>
      <c r="AC724" s="70"/>
      <c r="AD724" s="71"/>
      <c r="AF724" s="72" t="s">
        <v>40</v>
      </c>
      <c r="AG724" s="73" t="n">
        <f aca="false">$B$5</f>
        <v>0</v>
      </c>
      <c r="AH724" s="73" t="n">
        <f aca="false">$B$6</f>
        <v>0</v>
      </c>
    </row>
    <row r="725" customFormat="false" ht="20.1" hidden="false" customHeight="true" outlineLevel="0" collapsed="false">
      <c r="B725" s="60" t="str">
        <f aca="false">IF(OR($B$720="",$B$721=""),"","2")</f>
        <v/>
      </c>
      <c r="C725" s="61" t="str">
        <f aca="false">IF(OR($B$720="",$B$721=""),"",DATE($B$720,$B$721,B725))</f>
        <v/>
      </c>
      <c r="D725" s="62"/>
      <c r="E725" s="63" t="str">
        <f aca="false">IF(D725=1,"法定休日",IF(D725=2,"会社休日",IF(D725=3,"残業日","")))</f>
        <v/>
      </c>
      <c r="F725" s="64" t="n">
        <v>0.3125</v>
      </c>
      <c r="G725" s="64" t="n">
        <v>0.916666666666667</v>
      </c>
      <c r="H725" s="64"/>
      <c r="I725" s="64"/>
      <c r="J725" s="177" t="n">
        <f aca="false">IF(OR(F725="",G725=""),"",IF(G725&lt;F725,1+G725-F725-H725,G725-F725-H725))</f>
        <v>0.604166666666667</v>
      </c>
      <c r="K725" s="178" t="n">
        <f aca="false">IF(J725="","",HOUR(J725))</f>
        <v>14</v>
      </c>
      <c r="L725" s="178" t="n">
        <f aca="false">IF(J725="","",MINUTE(J725))</f>
        <v>30</v>
      </c>
      <c r="M725" s="46" t="n">
        <f aca="false">IF(J725="","",IF(OR(D725=1,D725=2,D725=3),"",IF(J725&gt;=$H$721,$H$721,J725)))</f>
        <v>0.333333333333333</v>
      </c>
      <c r="N725" s="65" t="n">
        <f aca="false">IF(M725="","",HOUR(M725))</f>
        <v>8</v>
      </c>
      <c r="O725" s="65" t="n">
        <f aca="false">IF(M725="","",MINUTE(M725))</f>
        <v>0</v>
      </c>
      <c r="P725" s="46" t="n">
        <f aca="false">IF(J725="","",IF(D725=1,"",IF(OR(D725=2,D725=3),J725,IF(D725=4,J725-$AC$6,IF(AND(D725="",J725&lt;=$H$6),"",IF(J725&gt;$AC$6,J725-$H$6,0))))))</f>
        <v>0.270833333333333</v>
      </c>
      <c r="Q725" s="178" t="n">
        <f aca="false">IF(P725="","",HOUR(P725))</f>
        <v>6</v>
      </c>
      <c r="R725" s="178" t="n">
        <f aca="false">IF(P725="","",MINUTE(P725))</f>
        <v>30</v>
      </c>
      <c r="S725" s="179" t="str">
        <f aca="false">IF(OR(F725="",G725=""),"",IF(AND(U725=0,V725=0),"",T725-I725))</f>
        <v/>
      </c>
      <c r="T725" s="180" t="n">
        <f aca="false">IF(AND(ISBLANK(F725)=FALSE(),ISBLANK(G725)=FALSE()),IF(G725&lt;F725,IF(G725&gt;$AA$6*1,$AA$6*1+1,G725+1)-IF(F725&lt;$W$6*1,$W$6*1,F725)+IF(F725&lt;$AA$6*1,$AA$6*1-F725,"0:00"*1),IF(F725&lt;$AA$6*1,IF(G725&lt;$AA$6*1,G725,$AA$6*1)-F725,"0:00"*1)+IF(G725&gt;$W$6*1,G725-$W$6*1,"0:00"*1)),"")</f>
        <v>0</v>
      </c>
      <c r="U725" s="178" t="n">
        <f aca="false">IF(T725="","",HOUR(T725))</f>
        <v>0</v>
      </c>
      <c r="V725" s="178" t="n">
        <f aca="false">IF(T725="","",MINUTE(T725))</f>
        <v>0</v>
      </c>
      <c r="W725" s="177" t="str">
        <f aca="false">IF(D725=1,J725,"")</f>
        <v/>
      </c>
      <c r="X725" s="68" t="str">
        <f aca="false">IF(W725="","",HOUR(W725))</f>
        <v/>
      </c>
      <c r="Y725" s="68" t="str">
        <f aca="false">IF(W725="","",MINUTE(W725))</f>
        <v/>
      </c>
      <c r="Z725" s="69"/>
      <c r="AA725" s="70"/>
      <c r="AB725" s="70"/>
      <c r="AC725" s="70"/>
      <c r="AD725" s="71"/>
      <c r="AF725" s="74" t="s">
        <v>41</v>
      </c>
      <c r="AG725" s="73" t="str">
        <f aca="false">$B$60</f>
        <v/>
      </c>
      <c r="AH725" s="73" t="str">
        <f aca="false">$B$61</f>
        <v/>
      </c>
    </row>
    <row r="726" customFormat="false" ht="20.1" hidden="false" customHeight="true" outlineLevel="0" collapsed="false">
      <c r="B726" s="60" t="str">
        <f aca="false">IF(OR($B$720="",$B$721=""),"","3")</f>
        <v/>
      </c>
      <c r="C726" s="61" t="str">
        <f aca="false">IF(OR($B$720="",$B$721=""),"",DATE($B$720,$B$721,B726))</f>
        <v/>
      </c>
      <c r="D726" s="62" t="n">
        <v>1</v>
      </c>
      <c r="E726" s="63" t="str">
        <f aca="false">IF(D726=1,"法定休日",IF(D726=2,"会社休日",IF(D726=3,"残業日","")))</f>
        <v>法定休日</v>
      </c>
      <c r="F726" s="64" t="n">
        <v>0.3125</v>
      </c>
      <c r="G726" s="64" t="n">
        <v>0.916666666666667</v>
      </c>
      <c r="H726" s="64"/>
      <c r="I726" s="64"/>
      <c r="J726" s="177" t="n">
        <f aca="false">IF(OR(F726="",G726=""),"",IF(G726&lt;F726,1+G726-F726-H726,G726-F726-H726))</f>
        <v>0.604166666666667</v>
      </c>
      <c r="K726" s="178" t="n">
        <f aca="false">IF(J726="","",HOUR(J726))</f>
        <v>14</v>
      </c>
      <c r="L726" s="178" t="n">
        <f aca="false">IF(J726="","",MINUTE(J726))</f>
        <v>30</v>
      </c>
      <c r="M726" s="46" t="str">
        <f aca="false">IF(J726="","",IF(OR(D726=1,D726=2,D726=3),"",IF(J726&gt;=$H$721,$H$721,J726)))</f>
        <v/>
      </c>
      <c r="N726" s="65" t="str">
        <f aca="false">IF(M726="","",HOUR(M726))</f>
        <v/>
      </c>
      <c r="O726" s="65" t="str">
        <f aca="false">IF(M726="","",MINUTE(M726))</f>
        <v/>
      </c>
      <c r="P726" s="46" t="str">
        <f aca="false">IF(J726="","",IF(D726=1,"",IF(OR(D726=2,D726=3),J726,IF(D726=4,J726-$AC$6,IF(AND(D726="",J726&lt;=$H$6),"",IF(J726&gt;$AC$6,J726-$H$6,0))))))</f>
        <v/>
      </c>
      <c r="Q726" s="178" t="str">
        <f aca="false">IF(P726="","",HOUR(P726))</f>
        <v/>
      </c>
      <c r="R726" s="178" t="str">
        <f aca="false">IF(P726="","",MINUTE(P726))</f>
        <v/>
      </c>
      <c r="S726" s="179" t="str">
        <f aca="false">IF(OR(F726="",G726=""),"",IF(AND(U726=0,V726=0),"",T726-I726))</f>
        <v/>
      </c>
      <c r="T726" s="180" t="n">
        <f aca="false">IF(AND(ISBLANK(F726)=FALSE(),ISBLANK(G726)=FALSE()),IF(G726&lt;F726,IF(G726&gt;$AA$6*1,$AA$6*1+1,G726+1)-IF(F726&lt;$W$6*1,$W$6*1,F726)+IF(F726&lt;$AA$6*1,$AA$6*1-F726,"0:00"*1),IF(F726&lt;$AA$6*1,IF(G726&lt;$AA$6*1,G726,$AA$6*1)-F726,"0:00"*1)+IF(G726&gt;$W$6*1,G726-$W$6*1,"0:00"*1)),"")</f>
        <v>0</v>
      </c>
      <c r="U726" s="178" t="n">
        <f aca="false">IF(T726="","",HOUR(T726))</f>
        <v>0</v>
      </c>
      <c r="V726" s="178" t="n">
        <f aca="false">IF(T726="","",MINUTE(T726))</f>
        <v>0</v>
      </c>
      <c r="W726" s="177" t="n">
        <f aca="false">IF(D726=1,J726,"")</f>
        <v>0.604166666666667</v>
      </c>
      <c r="X726" s="68" t="n">
        <f aca="false">IF(W726="","",HOUR(W726))</f>
        <v>14</v>
      </c>
      <c r="Y726" s="68" t="n">
        <f aca="false">IF(W726="","",MINUTE(W726))</f>
        <v>30</v>
      </c>
      <c r="Z726" s="69"/>
      <c r="AA726" s="70"/>
      <c r="AB726" s="70"/>
      <c r="AC726" s="70"/>
      <c r="AD726" s="71"/>
      <c r="AF726" s="74" t="s">
        <v>42</v>
      </c>
      <c r="AG726" s="73" t="str">
        <f aca="false">$B$115</f>
        <v/>
      </c>
      <c r="AH726" s="73" t="str">
        <f aca="false">$B$116</f>
        <v/>
      </c>
    </row>
    <row r="727" customFormat="false" ht="20.1" hidden="false" customHeight="true" outlineLevel="0" collapsed="false">
      <c r="B727" s="60" t="str">
        <f aca="false">IF(OR($B$720="",$B$721=""),"","4")</f>
        <v/>
      </c>
      <c r="C727" s="61" t="str">
        <f aca="false">IF(OR($B$720="",$B$721=""),"",DATE($B$720,$B$721,B727))</f>
        <v/>
      </c>
      <c r="D727" s="62"/>
      <c r="E727" s="63" t="str">
        <f aca="false">IF(D727=1,"法定休日",IF(D727=2,"会社休日",IF(D727=3,"残業日","")))</f>
        <v/>
      </c>
      <c r="F727" s="64" t="n">
        <v>0.3125</v>
      </c>
      <c r="G727" s="64" t="n">
        <v>0.958333333333333</v>
      </c>
      <c r="H727" s="64"/>
      <c r="I727" s="64"/>
      <c r="J727" s="177" t="n">
        <f aca="false">IF(OR(F727="",G727=""),"",IF(G727&lt;F727,1+G727-F727-H727,G727-F727-H727))</f>
        <v>0.645833333333333</v>
      </c>
      <c r="K727" s="178" t="n">
        <f aca="false">IF(J727="","",HOUR(J727))</f>
        <v>15</v>
      </c>
      <c r="L727" s="178" t="n">
        <f aca="false">IF(J727="","",MINUTE(J727))</f>
        <v>30</v>
      </c>
      <c r="M727" s="46" t="n">
        <f aca="false">IF(J727="","",IF(OR(D727=1,D727=2,D727=3),"",IF(J727&gt;=$H$721,$H$721,J727)))</f>
        <v>0.333333333333333</v>
      </c>
      <c r="N727" s="65" t="n">
        <f aca="false">IF(M727="","",HOUR(M727))</f>
        <v>8</v>
      </c>
      <c r="O727" s="65" t="n">
        <f aca="false">IF(M727="","",MINUTE(M727))</f>
        <v>0</v>
      </c>
      <c r="P727" s="46" t="n">
        <f aca="false">IF(J727="","",IF(D727=1,"",IF(OR(D727=2,D727=3),J727,IF(D727=4,J727-$AC$6,IF(AND(D727="",J727&lt;=$H$6),"",IF(J727&gt;$AC$6,J727-$H$6,0))))))</f>
        <v>0.3125</v>
      </c>
      <c r="Q727" s="178" t="n">
        <f aca="false">IF(P727="","",HOUR(P727))</f>
        <v>7</v>
      </c>
      <c r="R727" s="178" t="n">
        <f aca="false">IF(P727="","",MINUTE(P727))</f>
        <v>30</v>
      </c>
      <c r="S727" s="179" t="n">
        <f aca="false">IF(OR(F727="",G727=""),"",IF(AND(U727=0,V727=0),"",T727-I727))</f>
        <v>0.0416666666666667</v>
      </c>
      <c r="T727" s="180" t="n">
        <f aca="false">IF(AND(ISBLANK(F727)=FALSE(),ISBLANK(G727)=FALSE()),IF(G727&lt;F727,IF(G727&gt;$AA$6*1,$AA$6*1+1,G727+1)-IF(F727&lt;$W$6*1,$W$6*1,F727)+IF(F727&lt;$AA$6*1,$AA$6*1-F727,"0:00"*1),IF(F727&lt;$AA$6*1,IF(G727&lt;$AA$6*1,G727,$AA$6*1)-F727,"0:00"*1)+IF(G727&gt;$W$6*1,G727-$W$6*1,"0:00"*1)),"")</f>
        <v>0.0416666666666667</v>
      </c>
      <c r="U727" s="178" t="n">
        <f aca="false">IF(T727="","",HOUR(T727))</f>
        <v>1</v>
      </c>
      <c r="V727" s="178" t="n">
        <f aca="false">IF(T727="","",MINUTE(T727))</f>
        <v>0</v>
      </c>
      <c r="W727" s="177" t="str">
        <f aca="false">IF(D727=1,J727,"")</f>
        <v/>
      </c>
      <c r="X727" s="68" t="str">
        <f aca="false">IF(W727="","",HOUR(W727))</f>
        <v/>
      </c>
      <c r="Y727" s="68" t="str">
        <f aca="false">IF(W727="","",MINUTE(W727))</f>
        <v/>
      </c>
      <c r="Z727" s="69"/>
      <c r="AA727" s="70"/>
      <c r="AB727" s="70"/>
      <c r="AC727" s="70"/>
      <c r="AD727" s="71"/>
      <c r="AF727" s="74" t="s">
        <v>43</v>
      </c>
      <c r="AG727" s="73" t="str">
        <f aca="false">$B$170</f>
        <v/>
      </c>
      <c r="AH727" s="73" t="str">
        <f aca="false">$B$171</f>
        <v/>
      </c>
    </row>
    <row r="728" customFormat="false" ht="20.1" hidden="false" customHeight="true" outlineLevel="0" collapsed="false">
      <c r="B728" s="60" t="str">
        <f aca="false">IF(OR($B$720="",$B$721=""),"","5")</f>
        <v/>
      </c>
      <c r="C728" s="61" t="str">
        <f aca="false">IF(OR($B$720="",$B$721=""),"",DATE($B$720,$B$721,B728))</f>
        <v/>
      </c>
      <c r="D728" s="62"/>
      <c r="E728" s="63" t="str">
        <f aca="false">IF(D728=1,"法定休日",IF(D728=2,"会社休日",IF(D728=3,"残業日","")))</f>
        <v/>
      </c>
      <c r="F728" s="64" t="n">
        <v>0.3125</v>
      </c>
      <c r="G728" s="64" t="n">
        <v>0.916666666666667</v>
      </c>
      <c r="H728" s="64"/>
      <c r="I728" s="64"/>
      <c r="J728" s="177" t="n">
        <f aca="false">IF(OR(F728="",G728=""),"",IF(G728&lt;F728,1+G728-F728-H728,G728-F728-H728))</f>
        <v>0.604166666666667</v>
      </c>
      <c r="K728" s="178" t="n">
        <f aca="false">IF(J728="","",HOUR(J728))</f>
        <v>14</v>
      </c>
      <c r="L728" s="178" t="n">
        <f aca="false">IF(J728="","",MINUTE(J728))</f>
        <v>30</v>
      </c>
      <c r="M728" s="46" t="n">
        <f aca="false">IF(J728="","",IF(OR(D728=1,D728=2,D728=3),"",IF(J728&gt;=$H$721,$H$721,J728)))</f>
        <v>0.333333333333333</v>
      </c>
      <c r="N728" s="65" t="n">
        <f aca="false">IF(M728="","",HOUR(M728))</f>
        <v>8</v>
      </c>
      <c r="O728" s="65" t="n">
        <f aca="false">IF(M728="","",MINUTE(M728))</f>
        <v>0</v>
      </c>
      <c r="P728" s="46" t="n">
        <f aca="false">IF(J728="","",IF(D728=1,"",IF(OR(D728=2,D728=3),J728,IF(D728=4,J728-$AC$6,IF(AND(D728="",J728&lt;=$H$6),"",IF(J728&gt;$AC$6,J728-$H$6,0))))))</f>
        <v>0.270833333333333</v>
      </c>
      <c r="Q728" s="178" t="n">
        <f aca="false">IF(P728="","",HOUR(P728))</f>
        <v>6</v>
      </c>
      <c r="R728" s="178" t="n">
        <f aca="false">IF(P728="","",MINUTE(P728))</f>
        <v>30</v>
      </c>
      <c r="S728" s="179" t="str">
        <f aca="false">IF(OR(F728="",G728=""),"",IF(AND(U728=0,V728=0),"",T728-I728))</f>
        <v/>
      </c>
      <c r="T728" s="180" t="n">
        <f aca="false">IF(AND(ISBLANK(F728)=FALSE(),ISBLANK(G728)=FALSE()),IF(G728&lt;F728,IF(G728&gt;$AA$6*1,$AA$6*1+1,G728+1)-IF(F728&lt;$W$6*1,$W$6*1,F728)+IF(F728&lt;$AA$6*1,$AA$6*1-F728,"0:00"*1),IF(F728&lt;$AA$6*1,IF(G728&lt;$AA$6*1,G728,$AA$6*1)-F728,"0:00"*1)+IF(G728&gt;$W$6*1,G728-$W$6*1,"0:00"*1)),"")</f>
        <v>0</v>
      </c>
      <c r="U728" s="178" t="n">
        <f aca="false">IF(T728="","",HOUR(T728))</f>
        <v>0</v>
      </c>
      <c r="V728" s="178" t="n">
        <f aca="false">IF(T728="","",MINUTE(T728))</f>
        <v>0</v>
      </c>
      <c r="W728" s="177" t="str">
        <f aca="false">IF(D728=1,J728,"")</f>
        <v/>
      </c>
      <c r="X728" s="68" t="str">
        <f aca="false">IF(W728="","",HOUR(W728))</f>
        <v/>
      </c>
      <c r="Y728" s="68" t="str">
        <f aca="false">IF(W728="","",MINUTE(W728))</f>
        <v/>
      </c>
      <c r="Z728" s="69"/>
      <c r="AA728" s="70"/>
      <c r="AB728" s="70"/>
      <c r="AC728" s="70"/>
      <c r="AD728" s="71"/>
      <c r="AF728" s="74" t="s">
        <v>44</v>
      </c>
      <c r="AG728" s="73" t="str">
        <f aca="false">$B$225</f>
        <v/>
      </c>
      <c r="AH728" s="73" t="str">
        <f aca="false">$B$226</f>
        <v/>
      </c>
    </row>
    <row r="729" customFormat="false" ht="20.1" hidden="false" customHeight="true" outlineLevel="0" collapsed="false">
      <c r="B729" s="60" t="str">
        <f aca="false">IF(OR($B$720="",$B$721=""),"","6")</f>
        <v/>
      </c>
      <c r="C729" s="61" t="str">
        <f aca="false">IF(OR($B$720="",$B$721=""),"",DATE($B$720,$B$721,B729))</f>
        <v/>
      </c>
      <c r="D729" s="62"/>
      <c r="E729" s="63" t="str">
        <f aca="false">IF(D729=1,"法定休日",IF(D729=2,"会社休日",IF(D729=3,"残業日","")))</f>
        <v/>
      </c>
      <c r="F729" s="64" t="n">
        <v>0.3125</v>
      </c>
      <c r="G729" s="64" t="n">
        <v>0.916666666666667</v>
      </c>
      <c r="H729" s="64"/>
      <c r="I729" s="64"/>
      <c r="J729" s="177" t="n">
        <f aca="false">IF(OR(F729="",G729=""),"",IF(G729&lt;F729,1+G729-F729-H729,G729-F729-H729))</f>
        <v>0.604166666666667</v>
      </c>
      <c r="K729" s="178" t="n">
        <f aca="false">IF(J729="","",HOUR(J729))</f>
        <v>14</v>
      </c>
      <c r="L729" s="178" t="n">
        <f aca="false">IF(J729="","",MINUTE(J729))</f>
        <v>30</v>
      </c>
      <c r="M729" s="46" t="n">
        <f aca="false">IF(J729="","",IF(OR(D729=1,D729=2,D729=3),"",IF(J729&gt;=$H$721,$H$721,J729)))</f>
        <v>0.333333333333333</v>
      </c>
      <c r="N729" s="65" t="n">
        <f aca="false">IF(M729="","",HOUR(M729))</f>
        <v>8</v>
      </c>
      <c r="O729" s="65" t="n">
        <f aca="false">IF(M729="","",MINUTE(M729))</f>
        <v>0</v>
      </c>
      <c r="P729" s="46" t="n">
        <f aca="false">IF(J729="","",IF(D729=1,"",IF(OR(D729=2,D729=3),J729,IF(D729=4,J729-$AC$6,IF(AND(D729="",J729&lt;=$H$6),"",IF(J729&gt;$AC$6,J729-$H$6,0))))))</f>
        <v>0.270833333333333</v>
      </c>
      <c r="Q729" s="178" t="n">
        <f aca="false">IF(P729="","",HOUR(P729))</f>
        <v>6</v>
      </c>
      <c r="R729" s="178" t="n">
        <f aca="false">IF(P729="","",MINUTE(P729))</f>
        <v>30</v>
      </c>
      <c r="S729" s="179" t="str">
        <f aca="false">IF(OR(F729="",G729=""),"",IF(AND(U729=0,V729=0),"",T729-I729))</f>
        <v/>
      </c>
      <c r="T729" s="180" t="n">
        <f aca="false">IF(AND(ISBLANK(F729)=FALSE(),ISBLANK(G729)=FALSE()),IF(G729&lt;F729,IF(G729&gt;$AA$6*1,$AA$6*1+1,G729+1)-IF(F729&lt;$W$6*1,$W$6*1,F729)+IF(F729&lt;$AA$6*1,$AA$6*1-F729,"0:00"*1),IF(F729&lt;$AA$6*1,IF(G729&lt;$AA$6*1,G729,$AA$6*1)-F729,"0:00"*1)+IF(G729&gt;$W$6*1,G729-$W$6*1,"0:00"*1)),"")</f>
        <v>0</v>
      </c>
      <c r="U729" s="178" t="n">
        <f aca="false">IF(T729="","",HOUR(T729))</f>
        <v>0</v>
      </c>
      <c r="V729" s="178" t="n">
        <f aca="false">IF(T729="","",MINUTE(T729))</f>
        <v>0</v>
      </c>
      <c r="W729" s="177" t="str">
        <f aca="false">IF(D729=1,J729,"")</f>
        <v/>
      </c>
      <c r="X729" s="68" t="str">
        <f aca="false">IF(W729="","",HOUR(W729))</f>
        <v/>
      </c>
      <c r="Y729" s="68" t="str">
        <f aca="false">IF(W729="","",MINUTE(W729))</f>
        <v/>
      </c>
      <c r="Z729" s="69"/>
      <c r="AA729" s="70"/>
      <c r="AB729" s="70"/>
      <c r="AC729" s="70"/>
      <c r="AD729" s="71"/>
      <c r="AF729" s="74" t="s">
        <v>45</v>
      </c>
      <c r="AG729" s="73" t="str">
        <f aca="false">$B$280</f>
        <v/>
      </c>
      <c r="AH729" s="73" t="str">
        <f aca="false">$B$281</f>
        <v/>
      </c>
    </row>
    <row r="730" customFormat="false" ht="20.1" hidden="false" customHeight="true" outlineLevel="0" collapsed="false">
      <c r="B730" s="60" t="str">
        <f aca="false">IF(OR($B$720="",$B$721=""),"","7")</f>
        <v/>
      </c>
      <c r="C730" s="61" t="str">
        <f aca="false">IF(OR($B$720="",$B$721=""),"",DATE($B$720,$B$721,B730))</f>
        <v/>
      </c>
      <c r="D730" s="62"/>
      <c r="E730" s="63" t="str">
        <f aca="false">IF(D730=1,"法定休日",IF(D730=2,"会社休日",IF(D730=3,"残業日","")))</f>
        <v/>
      </c>
      <c r="F730" s="64" t="n">
        <v>0.3125</v>
      </c>
      <c r="G730" s="64" t="n">
        <v>0.916666666666667</v>
      </c>
      <c r="H730" s="64"/>
      <c r="I730" s="64"/>
      <c r="J730" s="177" t="n">
        <f aca="false">IF(OR(F730="",G730=""),"",IF(G730&lt;F730,1+G730-F730-H730,G730-F730-H730))</f>
        <v>0.604166666666667</v>
      </c>
      <c r="K730" s="178" t="n">
        <f aca="false">IF(J730="","",HOUR(J730))</f>
        <v>14</v>
      </c>
      <c r="L730" s="178" t="n">
        <f aca="false">IF(J730="","",MINUTE(J730))</f>
        <v>30</v>
      </c>
      <c r="M730" s="46" t="n">
        <f aca="false">IF(J730="","",IF(OR(D730=1,D730=2,D730=3),"",IF(J730&gt;=$H$721,$H$721,J730)))</f>
        <v>0.333333333333333</v>
      </c>
      <c r="N730" s="65" t="n">
        <f aca="false">IF(M730="","",HOUR(M730))</f>
        <v>8</v>
      </c>
      <c r="O730" s="65" t="n">
        <f aca="false">IF(M730="","",MINUTE(M730))</f>
        <v>0</v>
      </c>
      <c r="P730" s="46" t="n">
        <f aca="false">IF(J730="","",IF(D730=1,"",IF(OR(D730=2,D730=3),J730,IF(D730=4,J730-$AC$6,IF(AND(D730="",J730&lt;=$H$6),"",IF(J730&gt;$AC$6,J730-$H$6,0))))))</f>
        <v>0.270833333333333</v>
      </c>
      <c r="Q730" s="178" t="n">
        <f aca="false">IF(P730="","",HOUR(P730))</f>
        <v>6</v>
      </c>
      <c r="R730" s="178" t="n">
        <f aca="false">IF(P730="","",MINUTE(P730))</f>
        <v>30</v>
      </c>
      <c r="S730" s="179" t="str">
        <f aca="false">IF(OR(F730="",G730=""),"",IF(AND(U730=0,V730=0),"",T730-I730))</f>
        <v/>
      </c>
      <c r="T730" s="180" t="n">
        <f aca="false">IF(AND(ISBLANK(F730)=FALSE(),ISBLANK(G730)=FALSE()),IF(G730&lt;F730,IF(G730&gt;$AA$6*1,$AA$6*1+1,G730+1)-IF(F730&lt;$W$6*1,$W$6*1,F730)+IF(F730&lt;$AA$6*1,$AA$6*1-F730,"0:00"*1),IF(F730&lt;$AA$6*1,IF(G730&lt;$AA$6*1,G730,$AA$6*1)-F730,"0:00"*1)+IF(G730&gt;$W$6*1,G730-$W$6*1,"0:00"*1)),"")</f>
        <v>0</v>
      </c>
      <c r="U730" s="178" t="n">
        <f aca="false">IF(T730="","",HOUR(T730))</f>
        <v>0</v>
      </c>
      <c r="V730" s="178" t="n">
        <f aca="false">IF(T730="","",MINUTE(T730))</f>
        <v>0</v>
      </c>
      <c r="W730" s="177" t="str">
        <f aca="false">IF(D730=1,J730,"")</f>
        <v/>
      </c>
      <c r="X730" s="68" t="str">
        <f aca="false">IF(W730="","",HOUR(W730))</f>
        <v/>
      </c>
      <c r="Y730" s="68" t="str">
        <f aca="false">IF(W730="","",MINUTE(W730))</f>
        <v/>
      </c>
      <c r="Z730" s="69"/>
      <c r="AA730" s="70"/>
      <c r="AB730" s="70"/>
      <c r="AC730" s="70"/>
      <c r="AD730" s="71"/>
      <c r="AF730" s="74" t="s">
        <v>46</v>
      </c>
      <c r="AG730" s="73" t="str">
        <f aca="false">$B$335</f>
        <v/>
      </c>
      <c r="AH730" s="73" t="str">
        <f aca="false">$B$336</f>
        <v/>
      </c>
    </row>
    <row r="731" customFormat="false" ht="20.1" hidden="false" customHeight="true" outlineLevel="0" collapsed="false">
      <c r="B731" s="60" t="str">
        <f aca="false">IF(OR($B$720="",$B$721=""),"","8")</f>
        <v/>
      </c>
      <c r="C731" s="61" t="str">
        <f aca="false">IF(OR($B$720="",$B$721=""),"",DATE($B$720,$B$721,B731))</f>
        <v/>
      </c>
      <c r="D731" s="62"/>
      <c r="E731" s="63" t="str">
        <f aca="false">IF(D731=1,"法定休日",IF(D731=2,"会社休日",IF(D731=3,"残業日","")))</f>
        <v/>
      </c>
      <c r="F731" s="64"/>
      <c r="G731" s="64"/>
      <c r="H731" s="64"/>
      <c r="I731" s="64"/>
      <c r="J731" s="177" t="str">
        <f aca="false">IF(OR(F731="",G731=""),"",IF(G731&lt;F731,1+G731-F731-H731,G731-F731-H731))</f>
        <v/>
      </c>
      <c r="K731" s="178" t="str">
        <f aca="false">IF(J731="","",HOUR(J731))</f>
        <v/>
      </c>
      <c r="L731" s="178" t="str">
        <f aca="false">IF(J731="","",MINUTE(J731))</f>
        <v/>
      </c>
      <c r="M731" s="46" t="str">
        <f aca="false">IF(J731="","",IF(OR(D731=1,D731=2,D731=3),"",IF(J731&gt;=$H$721,$H$721,J731)))</f>
        <v/>
      </c>
      <c r="N731" s="65" t="str">
        <f aca="false">IF(M731="","",HOUR(M731))</f>
        <v/>
      </c>
      <c r="O731" s="65" t="str">
        <f aca="false">IF(M731="","",MINUTE(M731))</f>
        <v/>
      </c>
      <c r="P731" s="46" t="str">
        <f aca="false">IF(J731="","",IF(D731=1,"",IF(OR(D731=2,D731=3),J731,IF(D731=4,J731-$AC$6,IF(AND(D731="",J731&lt;=$H$6),"",IF(J731&gt;$AC$6,J731-$H$6,0))))))</f>
        <v/>
      </c>
      <c r="Q731" s="178" t="str">
        <f aca="false">IF(P731="","",HOUR(P731))</f>
        <v/>
      </c>
      <c r="R731" s="178" t="str">
        <f aca="false">IF(P731="","",MINUTE(P731))</f>
        <v/>
      </c>
      <c r="S731" s="179" t="str">
        <f aca="false">IF(OR(F731="",G731=""),"",IF(AND(U731=0,V731=0),"",T731-I731))</f>
        <v/>
      </c>
      <c r="T731" s="180" t="str">
        <f aca="false">IF(AND(ISBLANK(F731)=FALSE(),ISBLANK(G731)=FALSE()),IF(G731&lt;F731,IF(G731&gt;$AA$6*1,$AA$6*1+1,G731+1)-IF(F731&lt;$W$6*1,$W$6*1,F731)+IF(F731&lt;$AA$6*1,$AA$6*1-F731,"0:00"*1),IF(F731&lt;$AA$6*1,IF(G731&lt;$AA$6*1,G731,$AA$6*1)-F731,"0:00"*1)+IF(G731&gt;$W$6*1,G731-$W$6*1,"0:00"*1)),"")</f>
        <v/>
      </c>
      <c r="U731" s="178" t="str">
        <f aca="false">IF(T731="","",HOUR(T731))</f>
        <v/>
      </c>
      <c r="V731" s="178" t="str">
        <f aca="false">IF(T731="","",MINUTE(T731))</f>
        <v/>
      </c>
      <c r="W731" s="177" t="str">
        <f aca="false">IF(D731=1,J731,"")</f>
        <v/>
      </c>
      <c r="X731" s="68" t="str">
        <f aca="false">IF(W731="","",HOUR(W731))</f>
        <v/>
      </c>
      <c r="Y731" s="68" t="str">
        <f aca="false">IF(W731="","",MINUTE(W731))</f>
        <v/>
      </c>
      <c r="Z731" s="69"/>
      <c r="AA731" s="70"/>
      <c r="AB731" s="70"/>
      <c r="AC731" s="70"/>
      <c r="AD731" s="71"/>
      <c r="AF731" s="74" t="s">
        <v>47</v>
      </c>
      <c r="AG731" s="73" t="str">
        <f aca="false">$B$390</f>
        <v/>
      </c>
      <c r="AH731" s="73" t="str">
        <f aca="false">$B$391</f>
        <v/>
      </c>
    </row>
    <row r="732" customFormat="false" ht="20.1" hidden="false" customHeight="true" outlineLevel="0" collapsed="false">
      <c r="B732" s="60" t="str">
        <f aca="false">IF(OR($B$720="",$B$721=""),"","9")</f>
        <v/>
      </c>
      <c r="C732" s="61" t="str">
        <f aca="false">IF(OR($B$720="",$B$721=""),"",DATE($B$720,$B$721,B732))</f>
        <v/>
      </c>
      <c r="D732" s="62"/>
      <c r="E732" s="63" t="str">
        <f aca="false">IF(D732=1,"法定休日",IF(D732=2,"会社休日",IF(D732=3,"残業日","")))</f>
        <v/>
      </c>
      <c r="F732" s="64" t="n">
        <v>0.3125</v>
      </c>
      <c r="G732" s="64" t="n">
        <v>0.916666666666667</v>
      </c>
      <c r="H732" s="64"/>
      <c r="I732" s="64"/>
      <c r="J732" s="177" t="n">
        <f aca="false">IF(OR(F732="",G732=""),"",IF(G732&lt;F732,1+G732-F732-H732,G732-F732-H732))</f>
        <v>0.604166666666667</v>
      </c>
      <c r="K732" s="178" t="n">
        <f aca="false">IF(J732="","",HOUR(J732))</f>
        <v>14</v>
      </c>
      <c r="L732" s="178" t="n">
        <f aca="false">IF(J732="","",MINUTE(J732))</f>
        <v>30</v>
      </c>
      <c r="M732" s="46" t="n">
        <f aca="false">IF(J732="","",IF(OR(D732=1,D732=2,D732=3),"",IF(J732&gt;=$H$721,$H$721,J732)))</f>
        <v>0.333333333333333</v>
      </c>
      <c r="N732" s="65" t="n">
        <f aca="false">IF(M732="","",HOUR(M732))</f>
        <v>8</v>
      </c>
      <c r="O732" s="65" t="n">
        <f aca="false">IF(M732="","",MINUTE(M732))</f>
        <v>0</v>
      </c>
      <c r="P732" s="46" t="n">
        <f aca="false">IF(J732="","",IF(D732=1,"",IF(OR(D732=2,D732=3),J732,IF(D732=4,J732-$AC$6,IF(AND(D732="",J732&lt;=$H$6),"",IF(J732&gt;$AC$6,J732-$H$6,0))))))</f>
        <v>0.270833333333333</v>
      </c>
      <c r="Q732" s="178" t="n">
        <f aca="false">IF(P732="","",HOUR(P732))</f>
        <v>6</v>
      </c>
      <c r="R732" s="178" t="n">
        <f aca="false">IF(P732="","",MINUTE(P732))</f>
        <v>30</v>
      </c>
      <c r="S732" s="179" t="str">
        <f aca="false">IF(OR(F732="",G732=""),"",IF(AND(U732=0,V732=0),"",T732-I732))</f>
        <v/>
      </c>
      <c r="T732" s="180" t="n">
        <f aca="false">IF(AND(ISBLANK(F732)=FALSE(),ISBLANK(G732)=FALSE()),IF(G732&lt;F732,IF(G732&gt;$AA$6*1,$AA$6*1+1,G732+1)-IF(F732&lt;$W$6*1,$W$6*1,F732)+IF(F732&lt;$AA$6*1,$AA$6*1-F732,"0:00"*1),IF(F732&lt;$AA$6*1,IF(G732&lt;$AA$6*1,G732,$AA$6*1)-F732,"0:00"*1)+IF(G732&gt;$W$6*1,G732-$W$6*1,"0:00"*1)),"")</f>
        <v>0</v>
      </c>
      <c r="U732" s="178" t="n">
        <f aca="false">IF(T732="","",HOUR(T732))</f>
        <v>0</v>
      </c>
      <c r="V732" s="178" t="n">
        <f aca="false">IF(T732="","",MINUTE(T732))</f>
        <v>0</v>
      </c>
      <c r="W732" s="177" t="str">
        <f aca="false">IF(D732=1,J732,"")</f>
        <v/>
      </c>
      <c r="X732" s="68" t="str">
        <f aca="false">IF(W732="","",HOUR(W732))</f>
        <v/>
      </c>
      <c r="Y732" s="68" t="str">
        <f aca="false">IF(W732="","",MINUTE(W732))</f>
        <v/>
      </c>
      <c r="Z732" s="69"/>
      <c r="AA732" s="70"/>
      <c r="AB732" s="70"/>
      <c r="AC732" s="70"/>
      <c r="AD732" s="71"/>
      <c r="AF732" s="74" t="s">
        <v>48</v>
      </c>
      <c r="AG732" s="73" t="str">
        <f aca="false">$B$445</f>
        <v/>
      </c>
      <c r="AH732" s="73" t="str">
        <f aca="false">$B$446</f>
        <v/>
      </c>
    </row>
    <row r="733" customFormat="false" ht="20.1" hidden="false" customHeight="true" outlineLevel="0" collapsed="false">
      <c r="B733" s="60" t="str">
        <f aca="false">IF(OR($B$720="",$B$721=""),"","10")</f>
        <v/>
      </c>
      <c r="C733" s="61" t="str">
        <f aca="false">IF(OR($B$720="",$B$721=""),"",DATE($B$720,$B$721,B733))</f>
        <v/>
      </c>
      <c r="D733" s="62"/>
      <c r="E733" s="63" t="str">
        <f aca="false">IF(D733=1,"法定休日",IF(D733=2,"会社休日",IF(D733=3,"残業日","")))</f>
        <v/>
      </c>
      <c r="F733" s="64" t="n">
        <v>0.3125</v>
      </c>
      <c r="G733" s="64" t="n">
        <v>0.916666666666667</v>
      </c>
      <c r="H733" s="64"/>
      <c r="I733" s="64"/>
      <c r="J733" s="177" t="n">
        <f aca="false">IF(OR(F733="",G733=""),"",IF(G733&lt;F733,1+G733-F733-H733,G733-F733-H733))</f>
        <v>0.604166666666667</v>
      </c>
      <c r="K733" s="178" t="n">
        <f aca="false">IF(J733="","",HOUR(J733))</f>
        <v>14</v>
      </c>
      <c r="L733" s="178" t="n">
        <f aca="false">IF(J733="","",MINUTE(J733))</f>
        <v>30</v>
      </c>
      <c r="M733" s="46" t="n">
        <f aca="false">IF(J733="","",IF(OR(D733=1,D733=2,D733=3),"",IF(J733&gt;=$H$721,$H$721,J733)))</f>
        <v>0.333333333333333</v>
      </c>
      <c r="N733" s="65" t="n">
        <f aca="false">IF(M733="","",HOUR(M733))</f>
        <v>8</v>
      </c>
      <c r="O733" s="65" t="n">
        <f aca="false">IF(M733="","",MINUTE(M733))</f>
        <v>0</v>
      </c>
      <c r="P733" s="46" t="n">
        <f aca="false">IF(J733="","",IF(D733=1,"",IF(OR(D733=2,D733=3),J733,IF(D733=4,J733-$AC$6,IF(AND(D733="",J733&lt;=$H$6),"",IF(J733&gt;$AC$6,J733-$H$6,0))))))</f>
        <v>0.270833333333333</v>
      </c>
      <c r="Q733" s="178" t="n">
        <f aca="false">IF(P733="","",HOUR(P733))</f>
        <v>6</v>
      </c>
      <c r="R733" s="178" t="n">
        <f aca="false">IF(P733="","",MINUTE(P733))</f>
        <v>30</v>
      </c>
      <c r="S733" s="179" t="str">
        <f aca="false">IF(OR(F733="",G733=""),"",IF(AND(U733=0,V733=0),"",T733-I733))</f>
        <v/>
      </c>
      <c r="T733" s="180" t="n">
        <f aca="false">IF(AND(ISBLANK(F733)=FALSE(),ISBLANK(G733)=FALSE()),IF(G733&lt;F733,IF(G733&gt;$AA$6*1,$AA$6*1+1,G733+1)-IF(F733&lt;$W$6*1,$W$6*1,F733)+IF(F733&lt;$AA$6*1,$AA$6*1-F733,"0:00"*1),IF(F733&lt;$AA$6*1,IF(G733&lt;$AA$6*1,G733,$AA$6*1)-F733,"0:00"*1)+IF(G733&gt;$W$6*1,G733-$W$6*1,"0:00"*1)),"")</f>
        <v>0</v>
      </c>
      <c r="U733" s="178" t="n">
        <f aca="false">IF(T733="","",HOUR(T733))</f>
        <v>0</v>
      </c>
      <c r="V733" s="178" t="n">
        <f aca="false">IF(T733="","",MINUTE(T733))</f>
        <v>0</v>
      </c>
      <c r="W733" s="177" t="str">
        <f aca="false">IF(D733=1,J733,"")</f>
        <v/>
      </c>
      <c r="X733" s="68" t="str">
        <f aca="false">IF(W733="","",HOUR(W733))</f>
        <v/>
      </c>
      <c r="Y733" s="68" t="str">
        <f aca="false">IF(W733="","",MINUTE(W733))</f>
        <v/>
      </c>
      <c r="Z733" s="69"/>
      <c r="AA733" s="70"/>
      <c r="AB733" s="70"/>
      <c r="AC733" s="70"/>
      <c r="AD733" s="71"/>
      <c r="AF733" s="74" t="s">
        <v>49</v>
      </c>
      <c r="AG733" s="73" t="str">
        <f aca="false">$B$500</f>
        <v/>
      </c>
      <c r="AH733" s="73" t="str">
        <f aca="false">$B$501</f>
        <v/>
      </c>
    </row>
    <row r="734" customFormat="false" ht="20.1" hidden="false" customHeight="true" outlineLevel="0" collapsed="false">
      <c r="B734" s="60" t="str">
        <f aca="false">IF(OR($B$720="",$B$721=""),"","11")</f>
        <v/>
      </c>
      <c r="C734" s="61" t="str">
        <f aca="false">IF(OR($B$720="",$B$721=""),"",DATE($B$720,$B$721,B734))</f>
        <v/>
      </c>
      <c r="D734" s="62"/>
      <c r="E734" s="63" t="str">
        <f aca="false">IF(D734=1,"法定休日",IF(D734=2,"会社休日",IF(D734=3,"残業日","")))</f>
        <v/>
      </c>
      <c r="F734" s="64" t="n">
        <v>0.3125</v>
      </c>
      <c r="G734" s="64" t="n">
        <v>0.916666666666667</v>
      </c>
      <c r="H734" s="64"/>
      <c r="I734" s="64"/>
      <c r="J734" s="177" t="n">
        <f aca="false">IF(OR(F734="",G734=""),"",IF(G734&lt;F734,1+G734-F734-H734,G734-F734-H734))</f>
        <v>0.604166666666667</v>
      </c>
      <c r="K734" s="178" t="n">
        <f aca="false">IF(J734="","",HOUR(J734))</f>
        <v>14</v>
      </c>
      <c r="L734" s="178" t="n">
        <f aca="false">IF(J734="","",MINUTE(J734))</f>
        <v>30</v>
      </c>
      <c r="M734" s="46" t="n">
        <f aca="false">IF(J734="","",IF(OR(D734=1,D734=2,D734=3),"",IF(J734&gt;=$H$721,$H$721,J734)))</f>
        <v>0.333333333333333</v>
      </c>
      <c r="N734" s="65" t="n">
        <f aca="false">IF(M734="","",HOUR(M734))</f>
        <v>8</v>
      </c>
      <c r="O734" s="65" t="n">
        <f aca="false">IF(M734="","",MINUTE(M734))</f>
        <v>0</v>
      </c>
      <c r="P734" s="46" t="n">
        <f aca="false">IF(J734="","",IF(D734=1,"",IF(OR(D734=2,D734=3),J734,IF(D734=4,J734-$AC$6,IF(AND(D734="",J734&lt;=$H$6),"",IF(J734&gt;$AC$6,J734-$H$6,0))))))</f>
        <v>0.270833333333333</v>
      </c>
      <c r="Q734" s="178" t="n">
        <f aca="false">IF(P734="","",HOUR(P734))</f>
        <v>6</v>
      </c>
      <c r="R734" s="178" t="n">
        <f aca="false">IF(P734="","",MINUTE(P734))</f>
        <v>30</v>
      </c>
      <c r="S734" s="179" t="str">
        <f aca="false">IF(OR(F734="",G734=""),"",IF(AND(U734=0,V734=0),"",T734-I734))</f>
        <v/>
      </c>
      <c r="T734" s="180" t="n">
        <f aca="false">IF(AND(ISBLANK(F734)=FALSE(),ISBLANK(G734)=FALSE()),IF(G734&lt;F734,IF(G734&gt;$AA$6*1,$AA$6*1+1,G734+1)-IF(F734&lt;$W$6*1,$W$6*1,F734)+IF(F734&lt;$AA$6*1,$AA$6*1-F734,"0:00"*1),IF(F734&lt;$AA$6*1,IF(G734&lt;$AA$6*1,G734,$AA$6*1)-F734,"0:00"*1)+IF(G734&gt;$W$6*1,G734-$W$6*1,"0:00"*1)),"")</f>
        <v>0</v>
      </c>
      <c r="U734" s="178" t="n">
        <f aca="false">IF(T734="","",HOUR(T734))</f>
        <v>0</v>
      </c>
      <c r="V734" s="178" t="n">
        <f aca="false">IF(T734="","",MINUTE(T734))</f>
        <v>0</v>
      </c>
      <c r="W734" s="177" t="str">
        <f aca="false">IF(D734=1,J734,"")</f>
        <v/>
      </c>
      <c r="X734" s="68" t="str">
        <f aca="false">IF(W734="","",HOUR(W734))</f>
        <v/>
      </c>
      <c r="Y734" s="68" t="str">
        <f aca="false">IF(W734="","",MINUTE(W734))</f>
        <v/>
      </c>
      <c r="Z734" s="69"/>
      <c r="AA734" s="70"/>
      <c r="AB734" s="70"/>
      <c r="AC734" s="70"/>
      <c r="AD734" s="71"/>
      <c r="AF734" s="74" t="s">
        <v>50</v>
      </c>
      <c r="AG734" s="73" t="str">
        <f aca="false">$B$555</f>
        <v/>
      </c>
      <c r="AH734" s="73" t="str">
        <f aca="false">$B$556</f>
        <v/>
      </c>
    </row>
    <row r="735" customFormat="false" ht="20.1" hidden="false" customHeight="true" outlineLevel="0" collapsed="false">
      <c r="B735" s="60" t="str">
        <f aca="false">IF(OR($B$720="",$B$721=""),"","12")</f>
        <v/>
      </c>
      <c r="C735" s="61" t="str">
        <f aca="false">IF(OR($B$720="",$B$721=""),"",DATE($B$720,$B$721,B735))</f>
        <v/>
      </c>
      <c r="D735" s="62"/>
      <c r="E735" s="63" t="str">
        <f aca="false">IF(D735=1,"法定休日",IF(D735=2,"会社休日",IF(D735=3,"残業日","")))</f>
        <v/>
      </c>
      <c r="F735" s="64" t="n">
        <v>0.3125</v>
      </c>
      <c r="G735" s="64" t="n">
        <v>0.958333333333333</v>
      </c>
      <c r="H735" s="64"/>
      <c r="I735" s="64"/>
      <c r="J735" s="177" t="n">
        <f aca="false">IF(OR(F735="",G735=""),"",IF(G735&lt;F735,1+G735-F735-H735,G735-F735-H735))</f>
        <v>0.645833333333333</v>
      </c>
      <c r="K735" s="178" t="n">
        <f aca="false">IF(J735="","",HOUR(J735))</f>
        <v>15</v>
      </c>
      <c r="L735" s="178" t="n">
        <f aca="false">IF(J735="","",MINUTE(J735))</f>
        <v>30</v>
      </c>
      <c r="M735" s="46" t="n">
        <f aca="false">IF(J735="","",IF(OR(D735=1,D735=2,D735=3),"",IF(J735&gt;=$H$721,$H$721,J735)))</f>
        <v>0.333333333333333</v>
      </c>
      <c r="N735" s="65" t="n">
        <f aca="false">IF(M735="","",HOUR(M735))</f>
        <v>8</v>
      </c>
      <c r="O735" s="65" t="n">
        <f aca="false">IF(M735="","",MINUTE(M735))</f>
        <v>0</v>
      </c>
      <c r="P735" s="46" t="n">
        <f aca="false">IF(J735="","",IF(D735=1,"",IF(OR(D735=2,D735=3),J735,IF(D735=4,J735-$AC$6,IF(AND(D735="",J735&lt;=$H$6),"",IF(J735&gt;$AC$6,J735-$H$6,0))))))</f>
        <v>0.3125</v>
      </c>
      <c r="Q735" s="178" t="n">
        <f aca="false">IF(P735="","",HOUR(P735))</f>
        <v>7</v>
      </c>
      <c r="R735" s="178" t="n">
        <f aca="false">IF(P735="","",MINUTE(P735))</f>
        <v>30</v>
      </c>
      <c r="S735" s="179" t="n">
        <f aca="false">IF(OR(F735="",G735=""),"",IF(AND(U735=0,V735=0),"",T735-I735))</f>
        <v>0.0416666666666667</v>
      </c>
      <c r="T735" s="180" t="n">
        <f aca="false">IF(AND(ISBLANK(F735)=FALSE(),ISBLANK(G735)=FALSE()),IF(G735&lt;F735,IF(G735&gt;$AA$6*1,$AA$6*1+1,G735+1)-IF(F735&lt;$W$6*1,$W$6*1,F735)+IF(F735&lt;$AA$6*1,$AA$6*1-F735,"0:00"*1),IF(F735&lt;$AA$6*1,IF(G735&lt;$AA$6*1,G735,$AA$6*1)-F735,"0:00"*1)+IF(G735&gt;$W$6*1,G735-$W$6*1,"0:00"*1)),"")</f>
        <v>0.0416666666666667</v>
      </c>
      <c r="U735" s="178" t="n">
        <f aca="false">IF(T735="","",HOUR(T735))</f>
        <v>1</v>
      </c>
      <c r="V735" s="178" t="n">
        <f aca="false">IF(T735="","",MINUTE(T735))</f>
        <v>0</v>
      </c>
      <c r="W735" s="177" t="str">
        <f aca="false">IF(D735=1,J735,"")</f>
        <v/>
      </c>
      <c r="X735" s="68" t="str">
        <f aca="false">IF(W735="","",HOUR(W735))</f>
        <v/>
      </c>
      <c r="Y735" s="68" t="str">
        <f aca="false">IF(W735="","",MINUTE(W735))</f>
        <v/>
      </c>
      <c r="Z735" s="69"/>
      <c r="AA735" s="70"/>
      <c r="AB735" s="70"/>
      <c r="AC735" s="70"/>
      <c r="AD735" s="71"/>
      <c r="AF735" s="74" t="s">
        <v>51</v>
      </c>
      <c r="AG735" s="73" t="str">
        <f aca="false">$B$610</f>
        <v/>
      </c>
      <c r="AH735" s="73" t="str">
        <f aca="false">$B$611</f>
        <v/>
      </c>
    </row>
    <row r="736" customFormat="false" ht="20.1" hidden="false" customHeight="true" outlineLevel="0" collapsed="false">
      <c r="B736" s="60" t="str">
        <f aca="false">IF(OR($B$720="",$B$721=""),"","13")</f>
        <v/>
      </c>
      <c r="C736" s="61" t="str">
        <f aca="false">IF(OR($B$720="",$B$721=""),"",DATE($B$720,$B$721,B736))</f>
        <v/>
      </c>
      <c r="D736" s="62"/>
      <c r="E736" s="63" t="str">
        <f aca="false">IF(D736=1,"法定休日",IF(D736=2,"会社休日",IF(D736=3,"残業日","")))</f>
        <v/>
      </c>
      <c r="F736" s="64" t="n">
        <v>0.3125</v>
      </c>
      <c r="G736" s="64" t="n">
        <v>0.958333333333333</v>
      </c>
      <c r="H736" s="64"/>
      <c r="I736" s="64"/>
      <c r="J736" s="177" t="n">
        <f aca="false">IF(OR(F736="",G736=""),"",IF(G736&lt;F736,1+G736-F736-H736,G736-F736-H736))</f>
        <v>0.645833333333333</v>
      </c>
      <c r="K736" s="178" t="n">
        <f aca="false">IF(J736="","",HOUR(J736))</f>
        <v>15</v>
      </c>
      <c r="L736" s="178" t="n">
        <f aca="false">IF(J736="","",MINUTE(J736))</f>
        <v>30</v>
      </c>
      <c r="M736" s="46" t="n">
        <f aca="false">IF(J736="","",IF(OR(D736=1,D736=2,D736=3),"",IF(J736&gt;=$H$721,$H$721,J736)))</f>
        <v>0.333333333333333</v>
      </c>
      <c r="N736" s="65" t="n">
        <f aca="false">IF(M736="","",HOUR(M736))</f>
        <v>8</v>
      </c>
      <c r="O736" s="65" t="n">
        <f aca="false">IF(M736="","",MINUTE(M736))</f>
        <v>0</v>
      </c>
      <c r="P736" s="46" t="n">
        <f aca="false">IF(J736="","",IF(D736=1,"",IF(OR(D736=2,D736=3),J736,IF(D736=4,J736-$AC$6,IF(AND(D736="",J736&lt;=$H$6),"",IF(J736&gt;$AC$6,J736-$H$6,0))))))</f>
        <v>0.3125</v>
      </c>
      <c r="Q736" s="178" t="n">
        <f aca="false">IF(P736="","",HOUR(P736))</f>
        <v>7</v>
      </c>
      <c r="R736" s="178" t="n">
        <f aca="false">IF(P736="","",MINUTE(P736))</f>
        <v>30</v>
      </c>
      <c r="S736" s="179" t="n">
        <f aca="false">IF(OR(F736="",G736=""),"",IF(AND(U736=0,V736=0),"",T736-I736))</f>
        <v>0.0416666666666667</v>
      </c>
      <c r="T736" s="180" t="n">
        <f aca="false">IF(AND(ISBLANK(F736)=FALSE(),ISBLANK(G736)=FALSE()),IF(G736&lt;F736,IF(G736&gt;$AA$6*1,$AA$6*1+1,G736+1)-IF(F736&lt;$W$6*1,$W$6*1,F736)+IF(F736&lt;$AA$6*1,$AA$6*1-F736,"0:00"*1),IF(F736&lt;$AA$6*1,IF(G736&lt;$AA$6*1,G736,$AA$6*1)-F736,"0:00"*1)+IF(G736&gt;$W$6*1,G736-$W$6*1,"0:00"*1)),"")</f>
        <v>0.0416666666666667</v>
      </c>
      <c r="U736" s="178" t="n">
        <f aca="false">IF(T736="","",HOUR(T736))</f>
        <v>1</v>
      </c>
      <c r="V736" s="178" t="n">
        <f aca="false">IF(T736="","",MINUTE(T736))</f>
        <v>0</v>
      </c>
      <c r="W736" s="177" t="str">
        <f aca="false">IF(D736=1,J736,"")</f>
        <v/>
      </c>
      <c r="X736" s="68" t="str">
        <f aca="false">IF(W736="","",HOUR(W736))</f>
        <v/>
      </c>
      <c r="Y736" s="68" t="str">
        <f aca="false">IF(W736="","",MINUTE(W736))</f>
        <v/>
      </c>
      <c r="Z736" s="69"/>
      <c r="AA736" s="70"/>
      <c r="AB736" s="70"/>
      <c r="AC736" s="70"/>
      <c r="AD736" s="71"/>
      <c r="AF736" s="74" t="s">
        <v>52</v>
      </c>
      <c r="AG736" s="73" t="str">
        <f aca="false">$B$665</f>
        <v/>
      </c>
      <c r="AH736" s="73" t="str">
        <f aca="false">$B$666</f>
        <v/>
      </c>
    </row>
    <row r="737" customFormat="false" ht="20.1" hidden="false" customHeight="true" outlineLevel="0" collapsed="false">
      <c r="B737" s="60" t="str">
        <f aca="false">IF(OR($B$720="",$B$721=""),"","14")</f>
        <v/>
      </c>
      <c r="C737" s="61" t="str">
        <f aca="false">IF(OR($B$720="",$B$721=""),"",DATE($B$720,$B$721,B737))</f>
        <v/>
      </c>
      <c r="D737" s="62"/>
      <c r="E737" s="63" t="str">
        <f aca="false">IF(D737=1,"法定休日",IF(D737=2,"会社休日",IF(D737=3,"残業日","")))</f>
        <v/>
      </c>
      <c r="F737" s="64" t="n">
        <v>0.3125</v>
      </c>
      <c r="G737" s="64" t="n">
        <v>0.958333333333333</v>
      </c>
      <c r="H737" s="64"/>
      <c r="I737" s="64"/>
      <c r="J737" s="177" t="n">
        <f aca="false">IF(OR(F737="",G737=""),"",IF(G737&lt;F737,1+G737-F737-H737,G737-F737-H737))</f>
        <v>0.645833333333333</v>
      </c>
      <c r="K737" s="178" t="n">
        <f aca="false">IF(J737="","",HOUR(J737))</f>
        <v>15</v>
      </c>
      <c r="L737" s="178" t="n">
        <f aca="false">IF(J737="","",MINUTE(J737))</f>
        <v>30</v>
      </c>
      <c r="M737" s="46" t="n">
        <f aca="false">IF(J737="","",IF(OR(D737=1,D737=2,D737=3),"",IF(J737&gt;=$H$721,$H$721,J737)))</f>
        <v>0.333333333333333</v>
      </c>
      <c r="N737" s="65" t="n">
        <f aca="false">IF(M737="","",HOUR(M737))</f>
        <v>8</v>
      </c>
      <c r="O737" s="65" t="n">
        <f aca="false">IF(M737="","",MINUTE(M737))</f>
        <v>0</v>
      </c>
      <c r="P737" s="46" t="n">
        <f aca="false">IF(J737="","",IF(D737=1,"",IF(OR(D737=2,D737=3),J737,IF(D737=4,J737-$AC$6,IF(AND(D737="",J737&lt;=$H$6),"",IF(J737&gt;$AC$6,J737-$H$6,0))))))</f>
        <v>0.3125</v>
      </c>
      <c r="Q737" s="178" t="n">
        <f aca="false">IF(P737="","",HOUR(P737))</f>
        <v>7</v>
      </c>
      <c r="R737" s="178" t="n">
        <f aca="false">IF(P737="","",MINUTE(P737))</f>
        <v>30</v>
      </c>
      <c r="S737" s="179" t="n">
        <f aca="false">IF(OR(F737="",G737=""),"",IF(AND(U737=0,V737=0),"",T737-I737))</f>
        <v>0.0416666666666667</v>
      </c>
      <c r="T737" s="180" t="n">
        <f aca="false">IF(AND(ISBLANK(F737)=FALSE(),ISBLANK(G737)=FALSE()),IF(G737&lt;F737,IF(G737&gt;$AA$6*1,$AA$6*1+1,G737+1)-IF(F737&lt;$W$6*1,$W$6*1,F737)+IF(F737&lt;$AA$6*1,$AA$6*1-F737,"0:00"*1),IF(F737&lt;$AA$6*1,IF(G737&lt;$AA$6*1,G737,$AA$6*1)-F737,"0:00"*1)+IF(G737&gt;$W$6*1,G737-$W$6*1,"0:00"*1)),"")</f>
        <v>0.0416666666666667</v>
      </c>
      <c r="U737" s="178" t="n">
        <f aca="false">IF(T737="","",HOUR(T737))</f>
        <v>1</v>
      </c>
      <c r="V737" s="178" t="n">
        <f aca="false">IF(T737="","",MINUTE(T737))</f>
        <v>0</v>
      </c>
      <c r="W737" s="177" t="str">
        <f aca="false">IF(D737=1,J737,"")</f>
        <v/>
      </c>
      <c r="X737" s="68" t="str">
        <f aca="false">IF(W737="","",HOUR(W737))</f>
        <v/>
      </c>
      <c r="Y737" s="68" t="str">
        <f aca="false">IF(W737="","",MINUTE(W737))</f>
        <v/>
      </c>
      <c r="Z737" s="69"/>
      <c r="AA737" s="70"/>
      <c r="AB737" s="70"/>
      <c r="AC737" s="70"/>
      <c r="AD737" s="71"/>
      <c r="AF737" s="74" t="s">
        <v>53</v>
      </c>
      <c r="AG737" s="73" t="str">
        <f aca="false">$B$720</f>
        <v/>
      </c>
      <c r="AH737" s="73" t="str">
        <f aca="false">$B$721</f>
        <v/>
      </c>
    </row>
    <row r="738" customFormat="false" ht="20.1" hidden="false" customHeight="true" outlineLevel="0" collapsed="false">
      <c r="B738" s="60" t="str">
        <f aca="false">IF(OR($B$720="",$B$721=""),"","15")</f>
        <v/>
      </c>
      <c r="C738" s="61" t="str">
        <f aca="false">IF(OR($B$720="",$B$721=""),"",DATE($B$720,$B$721,B738))</f>
        <v/>
      </c>
      <c r="D738" s="62"/>
      <c r="E738" s="63" t="str">
        <f aca="false">IF(D738=1,"法定休日",IF(D738=2,"会社休日",IF(D738=3,"残業日","")))</f>
        <v/>
      </c>
      <c r="F738" s="64"/>
      <c r="G738" s="64"/>
      <c r="H738" s="64"/>
      <c r="I738" s="64"/>
      <c r="J738" s="177" t="str">
        <f aca="false">IF(OR(F738="",G738=""),"",IF(G738&lt;F738,1+G738-F738-H738,G738-F738-H738))</f>
        <v/>
      </c>
      <c r="K738" s="178" t="str">
        <f aca="false">IF(J738="","",HOUR(J738))</f>
        <v/>
      </c>
      <c r="L738" s="178" t="str">
        <f aca="false">IF(J738="","",MINUTE(J738))</f>
        <v/>
      </c>
      <c r="M738" s="46" t="str">
        <f aca="false">IF(J738="","",IF(OR(D738=1,D738=2,D738=3),"",IF(J738&gt;=$H$721,$H$721,J738)))</f>
        <v/>
      </c>
      <c r="N738" s="65" t="str">
        <f aca="false">IF(M738="","",HOUR(M738))</f>
        <v/>
      </c>
      <c r="O738" s="65" t="str">
        <f aca="false">IF(M738="","",MINUTE(M738))</f>
        <v/>
      </c>
      <c r="P738" s="46" t="str">
        <f aca="false">IF(J738="","",IF(D738=1,"",IF(OR(D738=2,D738=3),J738,IF(D738=4,J738-$AC$6,IF(AND(D738="",J738&lt;=$H$6),"",IF(J738&gt;$AC$6,J738-$H$6,0))))))</f>
        <v/>
      </c>
      <c r="Q738" s="178" t="str">
        <f aca="false">IF(P738="","",HOUR(P738))</f>
        <v/>
      </c>
      <c r="R738" s="178" t="str">
        <f aca="false">IF(P738="","",MINUTE(P738))</f>
        <v/>
      </c>
      <c r="S738" s="179" t="str">
        <f aca="false">IF(OR(F738="",G738=""),"",IF(AND(U738=0,V738=0),"",T738-I738))</f>
        <v/>
      </c>
      <c r="T738" s="180" t="str">
        <f aca="false">IF(AND(ISBLANK(F738)=FALSE(),ISBLANK(G738)=FALSE()),IF(G738&lt;F738,IF(G738&gt;$AA$6*1,$AA$6*1+1,G738+1)-IF(F738&lt;$W$6*1,$W$6*1,F738)+IF(F738&lt;$AA$6*1,$AA$6*1-F738,"0:00"*1),IF(F738&lt;$AA$6*1,IF(G738&lt;$AA$6*1,G738,$AA$6*1)-F738,"0:00"*1)+IF(G738&gt;$W$6*1,G738-$W$6*1,"0:00"*1)),"")</f>
        <v/>
      </c>
      <c r="U738" s="178" t="str">
        <f aca="false">IF(T738="","",HOUR(T738))</f>
        <v/>
      </c>
      <c r="V738" s="178" t="str">
        <f aca="false">IF(T738="","",MINUTE(T738))</f>
        <v/>
      </c>
      <c r="W738" s="177" t="str">
        <f aca="false">IF(D738=1,J738,"")</f>
        <v/>
      </c>
      <c r="X738" s="68" t="str">
        <f aca="false">IF(W738="","",HOUR(W738))</f>
        <v/>
      </c>
      <c r="Y738" s="68" t="str">
        <f aca="false">IF(W738="","",MINUTE(W738))</f>
        <v/>
      </c>
      <c r="Z738" s="69"/>
      <c r="AA738" s="70"/>
      <c r="AB738" s="70"/>
      <c r="AC738" s="70"/>
      <c r="AD738" s="71"/>
      <c r="AF738" s="74" t="s">
        <v>54</v>
      </c>
      <c r="AG738" s="73" t="str">
        <f aca="false">$B$775</f>
        <v/>
      </c>
      <c r="AH738" s="73" t="str">
        <f aca="false">$B$776</f>
        <v/>
      </c>
    </row>
    <row r="739" customFormat="false" ht="20.1" hidden="false" customHeight="true" outlineLevel="0" collapsed="false">
      <c r="B739" s="60" t="str">
        <f aca="false">IF(OR($B$720="",$B$721=""),"","16")</f>
        <v/>
      </c>
      <c r="C739" s="61" t="str">
        <f aca="false">IF(OR($B$720="",$B$721=""),"",DATE($B$720,$B$721,B739))</f>
        <v/>
      </c>
      <c r="D739" s="62"/>
      <c r="E739" s="63" t="str">
        <f aca="false">IF(D739=1,"法定休日",IF(D739=2,"会社休日",IF(D739=3,"残業日","")))</f>
        <v/>
      </c>
      <c r="F739" s="64" t="n">
        <v>0.3125</v>
      </c>
      <c r="G739" s="64" t="n">
        <v>0.958333333333333</v>
      </c>
      <c r="H739" s="64"/>
      <c r="I739" s="64"/>
      <c r="J739" s="177" t="n">
        <f aca="false">IF(OR(F739="",G739=""),"",IF(G739&lt;F739,1+G739-F739-H739,G739-F739-H739))</f>
        <v>0.645833333333333</v>
      </c>
      <c r="K739" s="178" t="n">
        <f aca="false">IF(J739="","",HOUR(J739))</f>
        <v>15</v>
      </c>
      <c r="L739" s="178" t="n">
        <f aca="false">IF(J739="","",MINUTE(J739))</f>
        <v>30</v>
      </c>
      <c r="M739" s="46" t="n">
        <f aca="false">IF(J739="","",IF(OR(D739=1,D739=2,D739=3),"",IF(J739&gt;=$H$721,$H$721,J739)))</f>
        <v>0.333333333333333</v>
      </c>
      <c r="N739" s="65" t="n">
        <f aca="false">IF(M739="","",HOUR(M739))</f>
        <v>8</v>
      </c>
      <c r="O739" s="65" t="n">
        <f aca="false">IF(M739="","",MINUTE(M739))</f>
        <v>0</v>
      </c>
      <c r="P739" s="46" t="n">
        <f aca="false">IF(J739="","",IF(D739=1,"",IF(OR(D739=2,D739=3),J739,IF(D739=4,J739-$AC$6,IF(AND(D739="",J739&lt;=$H$6),"",IF(J739&gt;$AC$6,J739-$H$6,0))))))</f>
        <v>0.3125</v>
      </c>
      <c r="Q739" s="178" t="n">
        <f aca="false">IF(P739="","",HOUR(P739))</f>
        <v>7</v>
      </c>
      <c r="R739" s="178" t="n">
        <f aca="false">IF(P739="","",MINUTE(P739))</f>
        <v>30</v>
      </c>
      <c r="S739" s="179" t="n">
        <f aca="false">IF(OR(F739="",G739=""),"",IF(AND(U739=0,V739=0),"",T739-I739))</f>
        <v>0.0416666666666667</v>
      </c>
      <c r="T739" s="180" t="n">
        <f aca="false">IF(AND(ISBLANK(F739)=FALSE(),ISBLANK(G739)=FALSE()),IF(G739&lt;F739,IF(G739&gt;$AA$6*1,$AA$6*1+1,G739+1)-IF(F739&lt;$W$6*1,$W$6*1,F739)+IF(F739&lt;$AA$6*1,$AA$6*1-F739,"0:00"*1),IF(F739&lt;$AA$6*1,IF(G739&lt;$AA$6*1,G739,$AA$6*1)-F739,"0:00"*1)+IF(G739&gt;$W$6*1,G739-$W$6*1,"0:00"*1)),"")</f>
        <v>0.0416666666666667</v>
      </c>
      <c r="U739" s="178" t="n">
        <f aca="false">IF(T739="","",HOUR(T739))</f>
        <v>1</v>
      </c>
      <c r="V739" s="178" t="n">
        <f aca="false">IF(T739="","",MINUTE(T739))</f>
        <v>0</v>
      </c>
      <c r="W739" s="177" t="str">
        <f aca="false">IF(D739=1,J739,"")</f>
        <v/>
      </c>
      <c r="X739" s="68" t="str">
        <f aca="false">IF(W739="","",HOUR(W739))</f>
        <v/>
      </c>
      <c r="Y739" s="68" t="str">
        <f aca="false">IF(W739="","",MINUTE(W739))</f>
        <v/>
      </c>
      <c r="Z739" s="69"/>
      <c r="AA739" s="70"/>
      <c r="AB739" s="70"/>
      <c r="AC739" s="70"/>
      <c r="AD739" s="71"/>
      <c r="AF739" s="74" t="s">
        <v>55</v>
      </c>
      <c r="AG739" s="73" t="str">
        <f aca="false">$B$830</f>
        <v/>
      </c>
      <c r="AH739" s="73" t="str">
        <f aca="false">$B$831</f>
        <v/>
      </c>
    </row>
    <row r="740" customFormat="false" ht="20.1" hidden="false" customHeight="true" outlineLevel="0" collapsed="false">
      <c r="B740" s="60" t="str">
        <f aca="false">IF(OR($B$720="",$B$721=""),"","17")</f>
        <v/>
      </c>
      <c r="C740" s="61" t="str">
        <f aca="false">IF(OR($B$720="",$B$721=""),"",DATE($B$720,$B$721,B740))</f>
        <v/>
      </c>
      <c r="D740" s="62"/>
      <c r="E740" s="63" t="str">
        <f aca="false">IF(D740=1,"法定休日",IF(D740=2,"会社休日",IF(D740=3,"残業日","")))</f>
        <v/>
      </c>
      <c r="F740" s="64" t="n">
        <v>0.3125</v>
      </c>
      <c r="G740" s="64" t="n">
        <v>0.958333333333333</v>
      </c>
      <c r="H740" s="64"/>
      <c r="I740" s="64"/>
      <c r="J740" s="177" t="n">
        <f aca="false">IF(OR(F740="",G740=""),"",IF(G740&lt;F740,1+G740-F740-H740,G740-F740-H740))</f>
        <v>0.645833333333333</v>
      </c>
      <c r="K740" s="178" t="n">
        <f aca="false">IF(J740="","",HOUR(J740))</f>
        <v>15</v>
      </c>
      <c r="L740" s="178" t="n">
        <f aca="false">IF(J740="","",MINUTE(J740))</f>
        <v>30</v>
      </c>
      <c r="M740" s="46" t="n">
        <f aca="false">IF(J740="","",IF(OR(D740=1,D740=2,D740=3),"",IF(J740&gt;=$H$721,$H$721,J740)))</f>
        <v>0.333333333333333</v>
      </c>
      <c r="N740" s="65" t="n">
        <f aca="false">IF(M740="","",HOUR(M740))</f>
        <v>8</v>
      </c>
      <c r="O740" s="65" t="n">
        <f aca="false">IF(M740="","",MINUTE(M740))</f>
        <v>0</v>
      </c>
      <c r="P740" s="46" t="n">
        <f aca="false">IF(J740="","",IF(D740=1,"",IF(OR(D740=2,D740=3),J740,IF(D740=4,J740-$AC$6,IF(AND(D740="",J740&lt;=$H$6),"",IF(J740&gt;$AC$6,J740-$H$6,0))))))</f>
        <v>0.3125</v>
      </c>
      <c r="Q740" s="178" t="n">
        <f aca="false">IF(P740="","",HOUR(P740))</f>
        <v>7</v>
      </c>
      <c r="R740" s="178" t="n">
        <f aca="false">IF(P740="","",MINUTE(P740))</f>
        <v>30</v>
      </c>
      <c r="S740" s="179" t="n">
        <f aca="false">IF(OR(F740="",G740=""),"",IF(AND(U740=0,V740=0),"",T740-I740))</f>
        <v>0.0416666666666667</v>
      </c>
      <c r="T740" s="180" t="n">
        <f aca="false">IF(AND(ISBLANK(F740)=FALSE(),ISBLANK(G740)=FALSE()),IF(G740&lt;F740,IF(G740&gt;$AA$6*1,$AA$6*1+1,G740+1)-IF(F740&lt;$W$6*1,$W$6*1,F740)+IF(F740&lt;$AA$6*1,$AA$6*1-F740,"0:00"*1),IF(F740&lt;$AA$6*1,IF(G740&lt;$AA$6*1,G740,$AA$6*1)-F740,"0:00"*1)+IF(G740&gt;$W$6*1,G740-$W$6*1,"0:00"*1)),"")</f>
        <v>0.0416666666666667</v>
      </c>
      <c r="U740" s="178" t="n">
        <f aca="false">IF(T740="","",HOUR(T740))</f>
        <v>1</v>
      </c>
      <c r="V740" s="178" t="n">
        <f aca="false">IF(T740="","",MINUTE(T740))</f>
        <v>0</v>
      </c>
      <c r="W740" s="177" t="str">
        <f aca="false">IF(D740=1,J740,"")</f>
        <v/>
      </c>
      <c r="X740" s="68" t="str">
        <f aca="false">IF(W740="","",HOUR(W740))</f>
        <v/>
      </c>
      <c r="Y740" s="68" t="str">
        <f aca="false">IF(W740="","",MINUTE(W740))</f>
        <v/>
      </c>
      <c r="Z740" s="69"/>
      <c r="AA740" s="70"/>
      <c r="AB740" s="70"/>
      <c r="AC740" s="70"/>
      <c r="AD740" s="71"/>
      <c r="AF740" s="74" t="s">
        <v>56</v>
      </c>
      <c r="AG740" s="73" t="str">
        <f aca="false">$B$885</f>
        <v/>
      </c>
      <c r="AH740" s="73" t="str">
        <f aca="false">$B$886</f>
        <v/>
      </c>
    </row>
    <row r="741" customFormat="false" ht="20.1" hidden="false" customHeight="true" outlineLevel="0" collapsed="false">
      <c r="B741" s="60" t="str">
        <f aca="false">IF(OR($B$720="",$B$721=""),"","18")</f>
        <v/>
      </c>
      <c r="C741" s="61" t="str">
        <f aca="false">IF(OR($B$720="",$B$721=""),"",DATE($B$720,$B$721,B741))</f>
        <v/>
      </c>
      <c r="D741" s="62"/>
      <c r="E741" s="63" t="str">
        <f aca="false">IF(D741=1,"法定休日",IF(D741=2,"会社休日",IF(D741=3,"残業日","")))</f>
        <v/>
      </c>
      <c r="F741" s="64" t="n">
        <v>0.3125</v>
      </c>
      <c r="G741" s="64" t="n">
        <v>0.958333333333333</v>
      </c>
      <c r="H741" s="64"/>
      <c r="I741" s="64"/>
      <c r="J741" s="177" t="n">
        <f aca="false">IF(OR(F741="",G741=""),"",IF(G741&lt;F741,1+G741-F741-H741,G741-F741-H741))</f>
        <v>0.645833333333333</v>
      </c>
      <c r="K741" s="178" t="n">
        <f aca="false">IF(J741="","",HOUR(J741))</f>
        <v>15</v>
      </c>
      <c r="L741" s="178" t="n">
        <f aca="false">IF(J741="","",MINUTE(J741))</f>
        <v>30</v>
      </c>
      <c r="M741" s="46" t="n">
        <f aca="false">IF(J741="","",IF(OR(D741=1,D741=2,D741=3),"",IF(J741&gt;=$H$721,$H$721,J741)))</f>
        <v>0.333333333333333</v>
      </c>
      <c r="N741" s="65" t="n">
        <f aca="false">IF(M741="","",HOUR(M741))</f>
        <v>8</v>
      </c>
      <c r="O741" s="65" t="n">
        <f aca="false">IF(M741="","",MINUTE(M741))</f>
        <v>0</v>
      </c>
      <c r="P741" s="46" t="n">
        <f aca="false">IF(J741="","",IF(D741=1,"",IF(OR(D741=2,D741=3),J741,IF(D741=4,J741-$AC$6,IF(AND(D741="",J741&lt;=$H$6),"",IF(J741&gt;$AC$6,J741-$H$6,0))))))</f>
        <v>0.3125</v>
      </c>
      <c r="Q741" s="178" t="n">
        <f aca="false">IF(P741="","",HOUR(P741))</f>
        <v>7</v>
      </c>
      <c r="R741" s="178" t="n">
        <f aca="false">IF(P741="","",MINUTE(P741))</f>
        <v>30</v>
      </c>
      <c r="S741" s="179" t="n">
        <f aca="false">IF(OR(F741="",G741=""),"",IF(AND(U741=0,V741=0),"",T741-I741))</f>
        <v>0.0416666666666667</v>
      </c>
      <c r="T741" s="180" t="n">
        <f aca="false">IF(AND(ISBLANK(F741)=FALSE(),ISBLANK(G741)=FALSE()),IF(G741&lt;F741,IF(G741&gt;$AA$6*1,$AA$6*1+1,G741+1)-IF(F741&lt;$W$6*1,$W$6*1,F741)+IF(F741&lt;$AA$6*1,$AA$6*1-F741,"0:00"*1),IF(F741&lt;$AA$6*1,IF(G741&lt;$AA$6*1,G741,$AA$6*1)-F741,"0:00"*1)+IF(G741&gt;$W$6*1,G741-$W$6*1,"0:00"*1)),"")</f>
        <v>0.0416666666666667</v>
      </c>
      <c r="U741" s="178" t="n">
        <f aca="false">IF(T741="","",HOUR(T741))</f>
        <v>1</v>
      </c>
      <c r="V741" s="178" t="n">
        <f aca="false">IF(T741="","",MINUTE(T741))</f>
        <v>0</v>
      </c>
      <c r="W741" s="177" t="str">
        <f aca="false">IF(D741=1,J741,"")</f>
        <v/>
      </c>
      <c r="X741" s="68" t="str">
        <f aca="false">IF(W741="","",HOUR(W741))</f>
        <v/>
      </c>
      <c r="Y741" s="68" t="str">
        <f aca="false">IF(W741="","",MINUTE(W741))</f>
        <v/>
      </c>
      <c r="Z741" s="69"/>
      <c r="AA741" s="70"/>
      <c r="AB741" s="70"/>
      <c r="AC741" s="70"/>
      <c r="AD741" s="71"/>
      <c r="AF741" s="74" t="s">
        <v>57</v>
      </c>
      <c r="AG741" s="73" t="str">
        <f aca="false">$B$940</f>
        <v/>
      </c>
      <c r="AH741" s="73" t="str">
        <f aca="false">$B$941</f>
        <v/>
      </c>
    </row>
    <row r="742" customFormat="false" ht="20.1" hidden="false" customHeight="true" outlineLevel="0" collapsed="false">
      <c r="B742" s="60" t="str">
        <f aca="false">IF(OR($B$720="",$B$721=""),"","19")</f>
        <v/>
      </c>
      <c r="C742" s="61" t="str">
        <f aca="false">IF(OR($B$720="",$B$721=""),"",DATE($B$720,$B$721,B742))</f>
        <v/>
      </c>
      <c r="D742" s="62"/>
      <c r="E742" s="63" t="str">
        <f aca="false">IF(D742=1,"法定休日",IF(D742=2,"会社休日",IF(D742=3,"残業日","")))</f>
        <v/>
      </c>
      <c r="F742" s="64" t="n">
        <v>0.3125</v>
      </c>
      <c r="G742" s="64" t="n">
        <v>0.958333333333333</v>
      </c>
      <c r="H742" s="64"/>
      <c r="I742" s="64"/>
      <c r="J742" s="177" t="n">
        <f aca="false">IF(OR(F742="",G742=""),"",IF(G742&lt;F742,1+G742-F742-H742,G742-F742-H742))</f>
        <v>0.645833333333333</v>
      </c>
      <c r="K742" s="178" t="n">
        <f aca="false">IF(J742="","",HOUR(J742))</f>
        <v>15</v>
      </c>
      <c r="L742" s="178" t="n">
        <f aca="false">IF(J742="","",MINUTE(J742))</f>
        <v>30</v>
      </c>
      <c r="M742" s="46" t="n">
        <f aca="false">IF(J742="","",IF(OR(D742=1,D742=2,D742=3),"",IF(J742&gt;=$H$721,$H$721,J742)))</f>
        <v>0.333333333333333</v>
      </c>
      <c r="N742" s="65" t="n">
        <f aca="false">IF(M742="","",HOUR(M742))</f>
        <v>8</v>
      </c>
      <c r="O742" s="65" t="n">
        <f aca="false">IF(M742="","",MINUTE(M742))</f>
        <v>0</v>
      </c>
      <c r="P742" s="46" t="n">
        <f aca="false">IF(J742="","",IF(D742=1,"",IF(OR(D742=2,D742=3),J742,IF(D742=4,J742-$AC$6,IF(AND(D742="",J742&lt;=$H$6),"",IF(J742&gt;$AC$6,J742-$H$6,0))))))</f>
        <v>0.3125</v>
      </c>
      <c r="Q742" s="178" t="n">
        <f aca="false">IF(P742="","",HOUR(P742))</f>
        <v>7</v>
      </c>
      <c r="R742" s="178" t="n">
        <f aca="false">IF(P742="","",MINUTE(P742))</f>
        <v>30</v>
      </c>
      <c r="S742" s="179" t="n">
        <f aca="false">IF(OR(F742="",G742=""),"",IF(AND(U742=0,V742=0),"",T742-I742))</f>
        <v>0.0416666666666667</v>
      </c>
      <c r="T742" s="180" t="n">
        <f aca="false">IF(AND(ISBLANK(F742)=FALSE(),ISBLANK(G742)=FALSE()),IF(G742&lt;F742,IF(G742&gt;$AA$6*1,$AA$6*1+1,G742+1)-IF(F742&lt;$W$6*1,$W$6*1,F742)+IF(F742&lt;$AA$6*1,$AA$6*1-F742,"0:00"*1),IF(F742&lt;$AA$6*1,IF(G742&lt;$AA$6*1,G742,$AA$6*1)-F742,"0:00"*1)+IF(G742&gt;$W$6*1,G742-$W$6*1,"0:00"*1)),"")</f>
        <v>0.0416666666666667</v>
      </c>
      <c r="U742" s="178" t="n">
        <f aca="false">IF(T742="","",HOUR(T742))</f>
        <v>1</v>
      </c>
      <c r="V742" s="178" t="n">
        <f aca="false">IF(T742="","",MINUTE(T742))</f>
        <v>0</v>
      </c>
      <c r="W742" s="177" t="str">
        <f aca="false">IF(D742=1,J742,"")</f>
        <v/>
      </c>
      <c r="X742" s="68" t="str">
        <f aca="false">IF(W742="","",HOUR(W742))</f>
        <v/>
      </c>
      <c r="Y742" s="68" t="str">
        <f aca="false">IF(W742="","",MINUTE(W742))</f>
        <v/>
      </c>
      <c r="Z742" s="69"/>
      <c r="AA742" s="70"/>
      <c r="AB742" s="70"/>
      <c r="AC742" s="70"/>
      <c r="AD742" s="71"/>
      <c r="AF742" s="74" t="s">
        <v>58</v>
      </c>
      <c r="AG742" s="73" t="str">
        <f aca="false">$B$995</f>
        <v/>
      </c>
      <c r="AH742" s="73" t="str">
        <f aca="false">$B$996</f>
        <v/>
      </c>
    </row>
    <row r="743" customFormat="false" ht="20.1" hidden="false" customHeight="true" outlineLevel="0" collapsed="false">
      <c r="B743" s="60" t="str">
        <f aca="false">IF(OR($B$720="",$B$721=""),"","20")</f>
        <v/>
      </c>
      <c r="C743" s="61" t="str">
        <f aca="false">IF(OR($B$720="",$B$721=""),"",DATE($B$720,$B$721,B743))</f>
        <v/>
      </c>
      <c r="D743" s="62"/>
      <c r="E743" s="63" t="str">
        <f aca="false">IF(D743=1,"法定休日",IF(D743=2,"会社休日",IF(D743=3,"残業日","")))</f>
        <v/>
      </c>
      <c r="F743" s="64" t="n">
        <v>0.3125</v>
      </c>
      <c r="G743" s="64" t="n">
        <v>0.958333333333333</v>
      </c>
      <c r="H743" s="64"/>
      <c r="I743" s="64"/>
      <c r="J743" s="177" t="n">
        <f aca="false">IF(OR(F743="",G743=""),"",IF(G743&lt;F743,1+G743-F743-H743,G743-F743-H743))</f>
        <v>0.645833333333333</v>
      </c>
      <c r="K743" s="178" t="n">
        <f aca="false">IF(J743="","",HOUR(J743))</f>
        <v>15</v>
      </c>
      <c r="L743" s="178" t="n">
        <f aca="false">IF(J743="","",MINUTE(J743))</f>
        <v>30</v>
      </c>
      <c r="M743" s="46" t="n">
        <f aca="false">IF(J743="","",IF(OR(D743=1,D743=2,D743=3),"",IF(J743&gt;=$H$721,$H$721,J743)))</f>
        <v>0.333333333333333</v>
      </c>
      <c r="N743" s="65" t="n">
        <f aca="false">IF(M743="","",HOUR(M743))</f>
        <v>8</v>
      </c>
      <c r="O743" s="65" t="n">
        <f aca="false">IF(M743="","",MINUTE(M743))</f>
        <v>0</v>
      </c>
      <c r="P743" s="46" t="n">
        <f aca="false">IF(J743="","",IF(D743=1,"",IF(OR(D743=2,D743=3),J743,IF(D743=4,J743-$AC$6,IF(AND(D743="",J743&lt;=$H$6),"",IF(J743&gt;$AC$6,J743-$H$6,0))))))</f>
        <v>0.3125</v>
      </c>
      <c r="Q743" s="178" t="n">
        <f aca="false">IF(P743="","",HOUR(P743))</f>
        <v>7</v>
      </c>
      <c r="R743" s="178" t="n">
        <f aca="false">IF(P743="","",MINUTE(P743))</f>
        <v>30</v>
      </c>
      <c r="S743" s="179" t="n">
        <f aca="false">IF(OR(F743="",G743=""),"",IF(AND(U743=0,V743=0),"",T743-I743))</f>
        <v>0.0416666666666667</v>
      </c>
      <c r="T743" s="180" t="n">
        <f aca="false">IF(AND(ISBLANK(F743)=FALSE(),ISBLANK(G743)=FALSE()),IF(G743&lt;F743,IF(G743&gt;$AA$6*1,$AA$6*1+1,G743+1)-IF(F743&lt;$W$6*1,$W$6*1,F743)+IF(F743&lt;$AA$6*1,$AA$6*1-F743,"0:00"*1),IF(F743&lt;$AA$6*1,IF(G743&lt;$AA$6*1,G743,$AA$6*1)-F743,"0:00"*1)+IF(G743&gt;$W$6*1,G743-$W$6*1,"0:00"*1)),"")</f>
        <v>0.0416666666666667</v>
      </c>
      <c r="U743" s="178" t="n">
        <f aca="false">IF(T743="","",HOUR(T743))</f>
        <v>1</v>
      </c>
      <c r="V743" s="178" t="n">
        <f aca="false">IF(T743="","",MINUTE(T743))</f>
        <v>0</v>
      </c>
      <c r="W743" s="177" t="str">
        <f aca="false">IF(D743=1,J743,"")</f>
        <v/>
      </c>
      <c r="X743" s="68" t="str">
        <f aca="false">IF(W743="","",HOUR(W743))</f>
        <v/>
      </c>
      <c r="Y743" s="68" t="str">
        <f aca="false">IF(W743="","",MINUTE(W743))</f>
        <v/>
      </c>
      <c r="Z743" s="69"/>
      <c r="AA743" s="70"/>
      <c r="AB743" s="70"/>
      <c r="AC743" s="70"/>
      <c r="AD743" s="71"/>
      <c r="AF743" s="74" t="s">
        <v>59</v>
      </c>
      <c r="AG743" s="73" t="str">
        <f aca="false">$B$1050</f>
        <v/>
      </c>
      <c r="AH743" s="73" t="str">
        <f aca="false">$B$1051</f>
        <v/>
      </c>
    </row>
    <row r="744" customFormat="false" ht="20.1" hidden="false" customHeight="true" outlineLevel="0" collapsed="false">
      <c r="B744" s="60" t="str">
        <f aca="false">IF(OR($B$720="",$B$721=""),"","21")</f>
        <v/>
      </c>
      <c r="C744" s="61" t="str">
        <f aca="false">IF(OR($B$720="",$B$721=""),"",DATE($B$720,$B$721,B744))</f>
        <v/>
      </c>
      <c r="D744" s="62"/>
      <c r="E744" s="63" t="str">
        <f aca="false">IF(D744=1,"法定休日",IF(D744=2,"会社休日",IF(D744=3,"残業日","")))</f>
        <v/>
      </c>
      <c r="F744" s="64" t="n">
        <v>0.3125</v>
      </c>
      <c r="G744" s="64" t="n">
        <v>0.958333333333333</v>
      </c>
      <c r="H744" s="64"/>
      <c r="I744" s="64"/>
      <c r="J744" s="177" t="n">
        <f aca="false">IF(OR(F744="",G744=""),"",IF(G744&lt;F744,1+G744-F744-H744,G744-F744-H744))</f>
        <v>0.645833333333333</v>
      </c>
      <c r="K744" s="178" t="n">
        <f aca="false">IF(J744="","",HOUR(J744))</f>
        <v>15</v>
      </c>
      <c r="L744" s="178" t="n">
        <f aca="false">IF(J744="","",MINUTE(J744))</f>
        <v>30</v>
      </c>
      <c r="M744" s="46" t="n">
        <f aca="false">IF(J744="","",IF(OR(D744=1,D744=2,D744=3),"",IF(J744&gt;=$H$721,$H$721,J744)))</f>
        <v>0.333333333333333</v>
      </c>
      <c r="N744" s="65" t="n">
        <f aca="false">IF(M744="","",HOUR(M744))</f>
        <v>8</v>
      </c>
      <c r="O744" s="65" t="n">
        <f aca="false">IF(M744="","",MINUTE(M744))</f>
        <v>0</v>
      </c>
      <c r="P744" s="46" t="n">
        <f aca="false">IF(J744="","",IF(D744=1,"",IF(OR(D744=2,D744=3),J744,IF(D744=4,J744-$AC$6,IF(AND(D744="",J744&lt;=$H$6),"",IF(J744&gt;$AC$6,J744-$H$6,0))))))</f>
        <v>0.3125</v>
      </c>
      <c r="Q744" s="178" t="n">
        <f aca="false">IF(P744="","",HOUR(P744))</f>
        <v>7</v>
      </c>
      <c r="R744" s="178" t="n">
        <f aca="false">IF(P744="","",MINUTE(P744))</f>
        <v>30</v>
      </c>
      <c r="S744" s="179" t="n">
        <f aca="false">IF(OR(F744="",G744=""),"",IF(AND(U744=0,V744=0),"",T744-I744))</f>
        <v>0.0416666666666667</v>
      </c>
      <c r="T744" s="180" t="n">
        <f aca="false">IF(AND(ISBLANK(F744)=FALSE(),ISBLANK(G744)=FALSE()),IF(G744&lt;F744,IF(G744&gt;$AA$6*1,$AA$6*1+1,G744+1)-IF(F744&lt;$W$6*1,$W$6*1,F744)+IF(F744&lt;$AA$6*1,$AA$6*1-F744,"0:00"*1),IF(F744&lt;$AA$6*1,IF(G744&lt;$AA$6*1,G744,$AA$6*1)-F744,"0:00"*1)+IF(G744&gt;$W$6*1,G744-$W$6*1,"0:00"*1)),"")</f>
        <v>0.0416666666666667</v>
      </c>
      <c r="U744" s="178" t="n">
        <f aca="false">IF(T744="","",HOUR(T744))</f>
        <v>1</v>
      </c>
      <c r="V744" s="178" t="n">
        <f aca="false">IF(T744="","",MINUTE(T744))</f>
        <v>0</v>
      </c>
      <c r="W744" s="177" t="str">
        <f aca="false">IF(D744=1,J744,"")</f>
        <v/>
      </c>
      <c r="X744" s="68" t="str">
        <f aca="false">IF(W744="","",HOUR(W744))</f>
        <v/>
      </c>
      <c r="Y744" s="68" t="str">
        <f aca="false">IF(W744="","",MINUTE(W744))</f>
        <v/>
      </c>
      <c r="Z744" s="69"/>
      <c r="AA744" s="70"/>
      <c r="AB744" s="70"/>
      <c r="AC744" s="70"/>
      <c r="AD744" s="71"/>
      <c r="AF744" s="74" t="s">
        <v>60</v>
      </c>
      <c r="AG744" s="73" t="str">
        <f aca="false">$B$1105</f>
        <v/>
      </c>
      <c r="AH744" s="73" t="str">
        <f aca="false">$B$1106</f>
        <v/>
      </c>
    </row>
    <row r="745" customFormat="false" ht="20.1" hidden="false" customHeight="true" outlineLevel="0" collapsed="false">
      <c r="B745" s="60" t="str">
        <f aca="false">IF(OR($B$720="",$B$721=""),"","22")</f>
        <v/>
      </c>
      <c r="C745" s="61" t="str">
        <f aca="false">IF(OR($B$720="",$B$721=""),"",DATE($B$720,$B$721,B745))</f>
        <v/>
      </c>
      <c r="D745" s="62"/>
      <c r="E745" s="63" t="str">
        <f aca="false">IF(D745=1,"法定休日",IF(D745=2,"会社休日",IF(D745=3,"残業日","")))</f>
        <v/>
      </c>
      <c r="F745" s="64"/>
      <c r="G745" s="64"/>
      <c r="H745" s="64"/>
      <c r="I745" s="64"/>
      <c r="J745" s="177" t="str">
        <f aca="false">IF(OR(F745="",G745=""),"",IF(G745&lt;F745,1+G745-F745-H745,G745-F745-H745))</f>
        <v/>
      </c>
      <c r="K745" s="178" t="str">
        <f aca="false">IF(J745="","",HOUR(J745))</f>
        <v/>
      </c>
      <c r="L745" s="178" t="str">
        <f aca="false">IF(J745="","",MINUTE(J745))</f>
        <v/>
      </c>
      <c r="M745" s="46" t="str">
        <f aca="false">IF(J745="","",IF(OR(D745=1,D745=2,D745=3),"",IF(J745&gt;=$H$721,$H$721,J745)))</f>
        <v/>
      </c>
      <c r="N745" s="65" t="str">
        <f aca="false">IF(M745="","",HOUR(M745))</f>
        <v/>
      </c>
      <c r="O745" s="65" t="str">
        <f aca="false">IF(M745="","",MINUTE(M745))</f>
        <v/>
      </c>
      <c r="P745" s="46" t="str">
        <f aca="false">IF(J745="","",IF(D745=1,"",IF(OR(D745=2,D745=3),J745,IF(D745=4,J745-$AC$6,IF(AND(D745="",J745&lt;=$H$6),"",IF(J745&gt;$AC$6,J745-$H$6,0))))))</f>
        <v/>
      </c>
      <c r="Q745" s="178" t="str">
        <f aca="false">IF(P745="","",HOUR(P745))</f>
        <v/>
      </c>
      <c r="R745" s="178" t="str">
        <f aca="false">IF(P745="","",MINUTE(P745))</f>
        <v/>
      </c>
      <c r="S745" s="179" t="str">
        <f aca="false">IF(OR(F745="",G745=""),"",IF(AND(U745=0,V745=0),"",T745-I745))</f>
        <v/>
      </c>
      <c r="T745" s="180" t="str">
        <f aca="false">IF(AND(ISBLANK(F745)=FALSE(),ISBLANK(G745)=FALSE()),IF(G745&lt;F745,IF(G745&gt;$AA$6*1,$AA$6*1+1,G745+1)-IF(F745&lt;$W$6*1,$W$6*1,F745)+IF(F745&lt;$AA$6*1,$AA$6*1-F745,"0:00"*1),IF(F745&lt;$AA$6*1,IF(G745&lt;$AA$6*1,G745,$AA$6*1)-F745,"0:00"*1)+IF(G745&gt;$W$6*1,G745-$W$6*1,"0:00"*1)),"")</f>
        <v/>
      </c>
      <c r="U745" s="178" t="str">
        <f aca="false">IF(T745="","",HOUR(T745))</f>
        <v/>
      </c>
      <c r="V745" s="178" t="str">
        <f aca="false">IF(T745="","",MINUTE(T745))</f>
        <v/>
      </c>
      <c r="W745" s="177" t="str">
        <f aca="false">IF(D745=1,J745,"")</f>
        <v/>
      </c>
      <c r="X745" s="68" t="str">
        <f aca="false">IF(W745="","",HOUR(W745))</f>
        <v/>
      </c>
      <c r="Y745" s="68" t="str">
        <f aca="false">IF(W745="","",MINUTE(W745))</f>
        <v/>
      </c>
      <c r="Z745" s="69"/>
      <c r="AA745" s="70"/>
      <c r="AB745" s="70"/>
      <c r="AC745" s="70"/>
      <c r="AD745" s="71"/>
      <c r="AF745" s="74" t="s">
        <v>61</v>
      </c>
      <c r="AG745" s="73" t="str">
        <f aca="false">$B$1160</f>
        <v/>
      </c>
      <c r="AH745" s="73" t="str">
        <f aca="false">$B$1161</f>
        <v/>
      </c>
    </row>
    <row r="746" customFormat="false" ht="20.1" hidden="false" customHeight="true" outlineLevel="0" collapsed="false">
      <c r="B746" s="60" t="str">
        <f aca="false">IF(OR($B$720="",$B$721=""),"","23")</f>
        <v/>
      </c>
      <c r="C746" s="61" t="str">
        <f aca="false">IF(OR($B$720="",$B$721=""),"",DATE($B$720,$B$721,B746))</f>
        <v/>
      </c>
      <c r="D746" s="62"/>
      <c r="E746" s="63" t="str">
        <f aca="false">IF(D746=1,"法定休日",IF(D746=2,"会社休日",IF(D746=3,"残業日","")))</f>
        <v/>
      </c>
      <c r="F746" s="64" t="n">
        <v>0.3125</v>
      </c>
      <c r="G746" s="64" t="n">
        <v>0.958333333333333</v>
      </c>
      <c r="H746" s="64"/>
      <c r="I746" s="64"/>
      <c r="J746" s="177" t="n">
        <f aca="false">IF(OR(F746="",G746=""),"",IF(G746&lt;F746,1+G746-F746-H746,G746-F746-H746))</f>
        <v>0.645833333333333</v>
      </c>
      <c r="K746" s="178" t="n">
        <f aca="false">IF(J746="","",HOUR(J746))</f>
        <v>15</v>
      </c>
      <c r="L746" s="178" t="n">
        <f aca="false">IF(J746="","",MINUTE(J746))</f>
        <v>30</v>
      </c>
      <c r="M746" s="46" t="n">
        <f aca="false">IF(J746="","",IF(OR(D746=1,D746=2,D746=3),"",IF(J746&gt;=$H$721,$H$721,J746)))</f>
        <v>0.333333333333333</v>
      </c>
      <c r="N746" s="65" t="n">
        <f aca="false">IF(M746="","",HOUR(M746))</f>
        <v>8</v>
      </c>
      <c r="O746" s="65" t="n">
        <f aca="false">IF(M746="","",MINUTE(M746))</f>
        <v>0</v>
      </c>
      <c r="P746" s="46" t="n">
        <f aca="false">IF(J746="","",IF(D746=1,"",IF(OR(D746=2,D746=3),J746,IF(D746=4,J746-$AC$6,IF(AND(D746="",J746&lt;=$H$6),"",IF(J746&gt;$AC$6,J746-$H$6,0))))))</f>
        <v>0.3125</v>
      </c>
      <c r="Q746" s="178" t="n">
        <f aca="false">IF(P746="","",HOUR(P746))</f>
        <v>7</v>
      </c>
      <c r="R746" s="178" t="n">
        <f aca="false">IF(P746="","",MINUTE(P746))</f>
        <v>30</v>
      </c>
      <c r="S746" s="179" t="n">
        <f aca="false">IF(OR(F746="",G746=""),"",IF(AND(U746=0,V746=0),"",T746-I746))</f>
        <v>0.0416666666666667</v>
      </c>
      <c r="T746" s="180" t="n">
        <f aca="false">IF(AND(ISBLANK(F746)=FALSE(),ISBLANK(G746)=FALSE()),IF(G746&lt;F746,IF(G746&gt;$AA$6*1,$AA$6*1+1,G746+1)-IF(F746&lt;$W$6*1,$W$6*1,F746)+IF(F746&lt;$AA$6*1,$AA$6*1-F746,"0:00"*1),IF(F746&lt;$AA$6*1,IF(G746&lt;$AA$6*1,G746,$AA$6*1)-F746,"0:00"*1)+IF(G746&gt;$W$6*1,G746-$W$6*1,"0:00"*1)),"")</f>
        <v>0.0416666666666667</v>
      </c>
      <c r="U746" s="178" t="n">
        <f aca="false">IF(T746="","",HOUR(T746))</f>
        <v>1</v>
      </c>
      <c r="V746" s="178" t="n">
        <f aca="false">IF(T746="","",MINUTE(T746))</f>
        <v>0</v>
      </c>
      <c r="W746" s="177" t="str">
        <f aca="false">IF(D746=1,J746,"")</f>
        <v/>
      </c>
      <c r="X746" s="68" t="str">
        <f aca="false">IF(W746="","",HOUR(W746))</f>
        <v/>
      </c>
      <c r="Y746" s="68" t="str">
        <f aca="false">IF(W746="","",MINUTE(W746))</f>
        <v/>
      </c>
      <c r="Z746" s="69"/>
      <c r="AA746" s="70"/>
      <c r="AB746" s="70"/>
      <c r="AC746" s="70"/>
      <c r="AD746" s="71"/>
      <c r="AF746" s="74" t="s">
        <v>62</v>
      </c>
      <c r="AG746" s="73" t="str">
        <f aca="false">$B$1215</f>
        <v/>
      </c>
      <c r="AH746" s="73" t="str">
        <f aca="false">$B$1216</f>
        <v/>
      </c>
    </row>
    <row r="747" customFormat="false" ht="20.1" hidden="false" customHeight="true" outlineLevel="0" collapsed="false">
      <c r="B747" s="60" t="str">
        <f aca="false">IF(OR($B$720="",$B$721=""),"","24")</f>
        <v/>
      </c>
      <c r="C747" s="61" t="str">
        <f aca="false">IF(OR($B$720="",$B$721=""),"",DATE($B$720,$B$721,B747))</f>
        <v/>
      </c>
      <c r="D747" s="62"/>
      <c r="E747" s="63" t="str">
        <f aca="false">IF(D747=1,"法定休日",IF(D747=2,"会社休日",IF(D747=3,"残業日","")))</f>
        <v/>
      </c>
      <c r="F747" s="64" t="n">
        <v>0.3125</v>
      </c>
      <c r="G747" s="64" t="n">
        <v>0.958333333333333</v>
      </c>
      <c r="H747" s="64"/>
      <c r="I747" s="64"/>
      <c r="J747" s="177" t="n">
        <f aca="false">IF(OR(F747="",G747=""),"",IF(G747&lt;F747,1+G747-F747-H747,G747-F747-H747))</f>
        <v>0.645833333333333</v>
      </c>
      <c r="K747" s="178" t="n">
        <f aca="false">IF(J747="","",HOUR(J747))</f>
        <v>15</v>
      </c>
      <c r="L747" s="178" t="n">
        <f aca="false">IF(J747="","",MINUTE(J747))</f>
        <v>30</v>
      </c>
      <c r="M747" s="46" t="n">
        <f aca="false">IF(J747="","",IF(OR(D747=1,D747=2,D747=3),"",IF(J747&gt;=$H$721,$H$721,J747)))</f>
        <v>0.333333333333333</v>
      </c>
      <c r="N747" s="65" t="n">
        <f aca="false">IF(M747="","",HOUR(M747))</f>
        <v>8</v>
      </c>
      <c r="O747" s="65" t="n">
        <f aca="false">IF(M747="","",MINUTE(M747))</f>
        <v>0</v>
      </c>
      <c r="P747" s="46" t="n">
        <f aca="false">IF(J747="","",IF(D747=1,"",IF(OR(D747=2,D747=3),J747,IF(D747=4,J747-$AC$6,IF(AND(D747="",J747&lt;=$H$6),"",IF(J747&gt;$AC$6,J747-$H$6,0))))))</f>
        <v>0.3125</v>
      </c>
      <c r="Q747" s="178" t="n">
        <f aca="false">IF(P747="","",HOUR(P747))</f>
        <v>7</v>
      </c>
      <c r="R747" s="178" t="n">
        <f aca="false">IF(P747="","",MINUTE(P747))</f>
        <v>30</v>
      </c>
      <c r="S747" s="179" t="n">
        <f aca="false">IF(OR(F747="",G747=""),"",IF(AND(U747=0,V747=0),"",T747-I747))</f>
        <v>0.0416666666666667</v>
      </c>
      <c r="T747" s="180" t="n">
        <f aca="false">IF(AND(ISBLANK(F747)=FALSE(),ISBLANK(G747)=FALSE()),IF(G747&lt;F747,IF(G747&gt;$AA$6*1,$AA$6*1+1,G747+1)-IF(F747&lt;$W$6*1,$W$6*1,F747)+IF(F747&lt;$AA$6*1,$AA$6*1-F747,"0:00"*1),IF(F747&lt;$AA$6*1,IF(G747&lt;$AA$6*1,G747,$AA$6*1)-F747,"0:00"*1)+IF(G747&gt;$W$6*1,G747-$W$6*1,"0:00"*1)),"")</f>
        <v>0.0416666666666667</v>
      </c>
      <c r="U747" s="178" t="n">
        <f aca="false">IF(T747="","",HOUR(T747))</f>
        <v>1</v>
      </c>
      <c r="V747" s="178" t="n">
        <f aca="false">IF(T747="","",MINUTE(T747))</f>
        <v>0</v>
      </c>
      <c r="W747" s="177" t="str">
        <f aca="false">IF(D747=1,J747,"")</f>
        <v/>
      </c>
      <c r="X747" s="68" t="str">
        <f aca="false">IF(W747="","",HOUR(W747))</f>
        <v/>
      </c>
      <c r="Y747" s="68" t="str">
        <f aca="false">IF(W747="","",MINUTE(W747))</f>
        <v/>
      </c>
      <c r="Z747" s="69"/>
      <c r="AA747" s="70"/>
      <c r="AB747" s="70"/>
      <c r="AC747" s="70"/>
      <c r="AD747" s="71"/>
      <c r="AF747" s="74" t="s">
        <v>63</v>
      </c>
      <c r="AG747" s="73" t="str">
        <f aca="false">$B$1270</f>
        <v/>
      </c>
      <c r="AH747" s="73" t="str">
        <f aca="false">$B$1271</f>
        <v/>
      </c>
    </row>
    <row r="748" customFormat="false" ht="20.1" hidden="false" customHeight="true" outlineLevel="0" collapsed="false">
      <c r="B748" s="60" t="str">
        <f aca="false">IF(OR($B$720="",$B$721=""),"","25")</f>
        <v/>
      </c>
      <c r="C748" s="61" t="str">
        <f aca="false">IF(OR($B$720="",$B$721=""),"",DATE($B$720,$B$721,B748))</f>
        <v/>
      </c>
      <c r="D748" s="62"/>
      <c r="E748" s="63" t="str">
        <f aca="false">IF(D748=1,"法定休日",IF(D748=2,"会社休日",IF(D748=3,"残業日","")))</f>
        <v/>
      </c>
      <c r="F748" s="64" t="n">
        <v>0.3125</v>
      </c>
      <c r="G748" s="64" t="n">
        <v>0.958333333333333</v>
      </c>
      <c r="H748" s="64"/>
      <c r="I748" s="64"/>
      <c r="J748" s="177" t="n">
        <f aca="false">IF(OR(F748="",G748=""),"",IF(G748&lt;F748,1+G748-F748-H748,G748-F748-H748))</f>
        <v>0.645833333333333</v>
      </c>
      <c r="K748" s="178" t="n">
        <f aca="false">IF(J748="","",HOUR(J748))</f>
        <v>15</v>
      </c>
      <c r="L748" s="178" t="n">
        <f aca="false">IF(J748="","",MINUTE(J748))</f>
        <v>30</v>
      </c>
      <c r="M748" s="46" t="n">
        <f aca="false">IF(J748="","",IF(OR(D748=1,D748=2,D748=3),"",IF(J748&gt;=$H$721,$H$721,J748)))</f>
        <v>0.333333333333333</v>
      </c>
      <c r="N748" s="65" t="n">
        <f aca="false">IF(M748="","",HOUR(M748))</f>
        <v>8</v>
      </c>
      <c r="O748" s="65" t="n">
        <f aca="false">IF(M748="","",MINUTE(M748))</f>
        <v>0</v>
      </c>
      <c r="P748" s="46" t="n">
        <f aca="false">IF(J748="","",IF(D748=1,"",IF(OR(D748=2,D748=3),J748,IF(D748=4,J748-$AC$6,IF(AND(D748="",J748&lt;=$H$6),"",IF(J748&gt;$AC$6,J748-$H$6,0))))))</f>
        <v>0.3125</v>
      </c>
      <c r="Q748" s="178" t="n">
        <f aca="false">IF(P748="","",HOUR(P748))</f>
        <v>7</v>
      </c>
      <c r="R748" s="178" t="n">
        <f aca="false">IF(P748="","",MINUTE(P748))</f>
        <v>30</v>
      </c>
      <c r="S748" s="179" t="n">
        <f aca="false">IF(OR(F748="",G748=""),"",IF(AND(U748=0,V748=0),"",T748-I748))</f>
        <v>0.0416666666666667</v>
      </c>
      <c r="T748" s="180" t="n">
        <f aca="false">IF(AND(ISBLANK(F748)=FALSE(),ISBLANK(G748)=FALSE()),IF(G748&lt;F748,IF(G748&gt;$AA$6*1,$AA$6*1+1,G748+1)-IF(F748&lt;$W$6*1,$W$6*1,F748)+IF(F748&lt;$AA$6*1,$AA$6*1-F748,"0:00"*1),IF(F748&lt;$AA$6*1,IF(G748&lt;$AA$6*1,G748,$AA$6*1)-F748,"0:00"*1)+IF(G748&gt;$W$6*1,G748-$W$6*1,"0:00"*1)),"")</f>
        <v>0.0416666666666667</v>
      </c>
      <c r="U748" s="178" t="n">
        <f aca="false">IF(T748="","",HOUR(T748))</f>
        <v>1</v>
      </c>
      <c r="V748" s="178" t="n">
        <f aca="false">IF(T748="","",MINUTE(T748))</f>
        <v>0</v>
      </c>
      <c r="W748" s="177" t="str">
        <f aca="false">IF(D748=1,J748,"")</f>
        <v/>
      </c>
      <c r="X748" s="68" t="str">
        <f aca="false">IF(W748="","",HOUR(W748))</f>
        <v/>
      </c>
      <c r="Y748" s="68" t="str">
        <f aca="false">IF(W748="","",MINUTE(W748))</f>
        <v/>
      </c>
      <c r="Z748" s="69"/>
      <c r="AA748" s="70"/>
      <c r="AB748" s="70"/>
      <c r="AC748" s="70"/>
      <c r="AD748" s="71"/>
      <c r="AF748" s="74" t="s">
        <v>64</v>
      </c>
      <c r="AG748" s="73" t="str">
        <f aca="false">$B$1325</f>
        <v/>
      </c>
      <c r="AH748" s="73" t="str">
        <f aca="false">$B$1326</f>
        <v/>
      </c>
    </row>
    <row r="749" customFormat="false" ht="20.1" hidden="false" customHeight="true" outlineLevel="0" collapsed="false">
      <c r="B749" s="60" t="str">
        <f aca="false">IF(OR($B$720="",$B$721=""),"","26")</f>
        <v/>
      </c>
      <c r="C749" s="61" t="str">
        <f aca="false">IF(OR($B$720="",$B$721=""),"",DATE($B$720,$B$721,B749))</f>
        <v/>
      </c>
      <c r="D749" s="62"/>
      <c r="E749" s="63" t="str">
        <f aca="false">IF(D749=1,"法定休日",IF(D749=2,"会社休日",IF(D749=3,"残業日","")))</f>
        <v/>
      </c>
      <c r="F749" s="64" t="n">
        <v>0.3125</v>
      </c>
      <c r="G749" s="64" t="n">
        <v>0.958333333333333</v>
      </c>
      <c r="H749" s="64"/>
      <c r="I749" s="64"/>
      <c r="J749" s="177" t="n">
        <f aca="false">IF(OR(F749="",G749=""),"",IF(G749&lt;F749,1+G749-F749-H749,G749-F749-H749))</f>
        <v>0.645833333333333</v>
      </c>
      <c r="K749" s="178" t="n">
        <f aca="false">IF(J749="","",HOUR(J749))</f>
        <v>15</v>
      </c>
      <c r="L749" s="178" t="n">
        <f aca="false">IF(J749="","",MINUTE(J749))</f>
        <v>30</v>
      </c>
      <c r="M749" s="46" t="n">
        <f aca="false">IF(J749="","",IF(OR(D749=1,D749=2,D749=3),"",IF(J749&gt;=$H$721,$H$721,J749)))</f>
        <v>0.333333333333333</v>
      </c>
      <c r="N749" s="65" t="n">
        <f aca="false">IF(M749="","",HOUR(M749))</f>
        <v>8</v>
      </c>
      <c r="O749" s="65" t="n">
        <f aca="false">IF(M749="","",MINUTE(M749))</f>
        <v>0</v>
      </c>
      <c r="P749" s="46" t="n">
        <f aca="false">IF(J749="","",IF(D749=1,"",IF(OR(D749=2,D749=3),J749,IF(D749=4,J749-$AC$6,IF(AND(D749="",J749&lt;=$H$6),"",IF(J749&gt;$AC$6,J749-$H$6,0))))))</f>
        <v>0.3125</v>
      </c>
      <c r="Q749" s="178" t="n">
        <f aca="false">IF(P749="","",HOUR(P749))</f>
        <v>7</v>
      </c>
      <c r="R749" s="178" t="n">
        <f aca="false">IF(P749="","",MINUTE(P749))</f>
        <v>30</v>
      </c>
      <c r="S749" s="179" t="n">
        <f aca="false">IF(OR(F749="",G749=""),"",IF(AND(U749=0,V749=0),"",T749-I749))</f>
        <v>0.0416666666666667</v>
      </c>
      <c r="T749" s="180" t="n">
        <f aca="false">IF(AND(ISBLANK(F749)=FALSE(),ISBLANK(G749)=FALSE()),IF(G749&lt;F749,IF(G749&gt;$AA$6*1,$AA$6*1+1,G749+1)-IF(F749&lt;$W$6*1,$W$6*1,F749)+IF(F749&lt;$AA$6*1,$AA$6*1-F749,"0:00"*1),IF(F749&lt;$AA$6*1,IF(G749&lt;$AA$6*1,G749,$AA$6*1)-F749,"0:00"*1)+IF(G749&gt;$W$6*1,G749-$W$6*1,"0:00"*1)),"")</f>
        <v>0.0416666666666667</v>
      </c>
      <c r="U749" s="178" t="n">
        <f aca="false">IF(T749="","",HOUR(T749))</f>
        <v>1</v>
      </c>
      <c r="V749" s="178" t="n">
        <f aca="false">IF(T749="","",MINUTE(T749))</f>
        <v>0</v>
      </c>
      <c r="W749" s="177" t="str">
        <f aca="false">IF(D749=1,J749,"")</f>
        <v/>
      </c>
      <c r="X749" s="68" t="str">
        <f aca="false">IF(W749="","",HOUR(W749))</f>
        <v/>
      </c>
      <c r="Y749" s="68" t="str">
        <f aca="false">IF(W749="","",MINUTE(W749))</f>
        <v/>
      </c>
      <c r="Z749" s="69"/>
      <c r="AA749" s="70"/>
      <c r="AB749" s="70"/>
      <c r="AC749" s="70"/>
      <c r="AD749" s="71"/>
    </row>
    <row r="750" customFormat="false" ht="20.1" hidden="false" customHeight="true" outlineLevel="0" collapsed="false">
      <c r="B750" s="60" t="str">
        <f aca="false">IF(OR($B$720="",$B$721=""),"","27")</f>
        <v/>
      </c>
      <c r="C750" s="61" t="str">
        <f aca="false">IF(OR($B$720="",$B$721=""),"",DATE($B$720,$B$721,B750))</f>
        <v/>
      </c>
      <c r="D750" s="62"/>
      <c r="E750" s="63" t="str">
        <f aca="false">IF(D750=1,"法定休日",IF(D750=2,"会社休日",IF(D750=3,"残業日","")))</f>
        <v/>
      </c>
      <c r="F750" s="64" t="n">
        <v>0.3125</v>
      </c>
      <c r="G750" s="64" t="n">
        <v>0.958333333333333</v>
      </c>
      <c r="H750" s="64"/>
      <c r="I750" s="64"/>
      <c r="J750" s="177" t="n">
        <f aca="false">IF(OR(F750="",G750=""),"",IF(G750&lt;F750,1+G750-F750-H750,G750-F750-H750))</f>
        <v>0.645833333333333</v>
      </c>
      <c r="K750" s="178" t="n">
        <f aca="false">IF(J750="","",HOUR(J750))</f>
        <v>15</v>
      </c>
      <c r="L750" s="178" t="n">
        <f aca="false">IF(J750="","",MINUTE(J750))</f>
        <v>30</v>
      </c>
      <c r="M750" s="46" t="n">
        <f aca="false">IF(J750="","",IF(OR(D750=1,D750=2,D750=3),"",IF(J750&gt;=$H$721,$H$721,J750)))</f>
        <v>0.333333333333333</v>
      </c>
      <c r="N750" s="65" t="n">
        <f aca="false">IF(M750="","",HOUR(M750))</f>
        <v>8</v>
      </c>
      <c r="O750" s="65" t="n">
        <f aca="false">IF(M750="","",MINUTE(M750))</f>
        <v>0</v>
      </c>
      <c r="P750" s="46" t="n">
        <f aca="false">IF(J750="","",IF(D750=1,"",IF(OR(D750=2,D750=3),J750,IF(D750=4,J750-$AC$6,IF(AND(D750="",J750&lt;=$H$6),"",IF(J750&gt;$AC$6,J750-$H$6,0))))))</f>
        <v>0.3125</v>
      </c>
      <c r="Q750" s="178" t="n">
        <f aca="false">IF(P750="","",HOUR(P750))</f>
        <v>7</v>
      </c>
      <c r="R750" s="178" t="n">
        <f aca="false">IF(P750="","",MINUTE(P750))</f>
        <v>30</v>
      </c>
      <c r="S750" s="179" t="n">
        <f aca="false">IF(OR(F750="",G750=""),"",IF(AND(U750=0,V750=0),"",T750-I750))</f>
        <v>0.0416666666666667</v>
      </c>
      <c r="T750" s="180" t="n">
        <f aca="false">IF(AND(ISBLANK(F750)=FALSE(),ISBLANK(G750)=FALSE()),IF(G750&lt;F750,IF(G750&gt;$AA$6*1,$AA$6*1+1,G750+1)-IF(F750&lt;$W$6*1,$W$6*1,F750)+IF(F750&lt;$AA$6*1,$AA$6*1-F750,"0:00"*1),IF(F750&lt;$AA$6*1,IF(G750&lt;$AA$6*1,G750,$AA$6*1)-F750,"0:00"*1)+IF(G750&gt;$W$6*1,G750-$W$6*1,"0:00"*1)),"")</f>
        <v>0.0416666666666667</v>
      </c>
      <c r="U750" s="178" t="n">
        <f aca="false">IF(T750="","",HOUR(T750))</f>
        <v>1</v>
      </c>
      <c r="V750" s="178" t="n">
        <f aca="false">IF(T750="","",MINUTE(T750))</f>
        <v>0</v>
      </c>
      <c r="W750" s="177" t="str">
        <f aca="false">IF(D750=1,J750,"")</f>
        <v/>
      </c>
      <c r="X750" s="68" t="str">
        <f aca="false">IF(W750="","",HOUR(W750))</f>
        <v/>
      </c>
      <c r="Y750" s="68" t="str">
        <f aca="false">IF(W750="","",MINUTE(W750))</f>
        <v/>
      </c>
      <c r="Z750" s="69"/>
      <c r="AA750" s="70"/>
      <c r="AB750" s="70"/>
      <c r="AC750" s="70"/>
      <c r="AD750" s="71"/>
    </row>
    <row r="751" customFormat="false" ht="20.1" hidden="false" customHeight="true" outlineLevel="0" collapsed="false">
      <c r="B751" s="60" t="str">
        <f aca="false">IF(OR($B$720="",$B$721=""),"","28")</f>
        <v/>
      </c>
      <c r="C751" s="61" t="str">
        <f aca="false">IF(OR($B$720="",$B$721=""),"",DATE($B$720,$B$721,B751))</f>
        <v/>
      </c>
      <c r="D751" s="62"/>
      <c r="E751" s="63" t="str">
        <f aca="false">IF(D751=1,"法定休日",IF(D751=2,"会社休日",IF(D751=3,"残業日","")))</f>
        <v/>
      </c>
      <c r="F751" s="64" t="n">
        <v>0.3125</v>
      </c>
      <c r="G751" s="64" t="n">
        <v>0.958333333333333</v>
      </c>
      <c r="H751" s="64"/>
      <c r="I751" s="64"/>
      <c r="J751" s="177" t="n">
        <f aca="false">IF(OR(F751="",G751=""),"",IF(G751&lt;F751,1+G751-F751-H751,G751-F751-H751))</f>
        <v>0.645833333333333</v>
      </c>
      <c r="K751" s="178" t="n">
        <f aca="false">IF(J751="","",HOUR(J751))</f>
        <v>15</v>
      </c>
      <c r="L751" s="178" t="n">
        <f aca="false">IF(J751="","",MINUTE(J751))</f>
        <v>30</v>
      </c>
      <c r="M751" s="46" t="n">
        <f aca="false">IF(J751="","",IF(OR(D751=1,D751=2,D751=3),"",IF(J751&gt;=$H$721,$H$721,J751)))</f>
        <v>0.333333333333333</v>
      </c>
      <c r="N751" s="65" t="n">
        <f aca="false">IF(M751="","",HOUR(M751))</f>
        <v>8</v>
      </c>
      <c r="O751" s="65" t="n">
        <f aca="false">IF(M751="","",MINUTE(M751))</f>
        <v>0</v>
      </c>
      <c r="P751" s="46" t="n">
        <f aca="false">IF(J751="","",IF(D751=1,"",IF(OR(D751=2,D751=3),J751,IF(D751=4,J751-$AC$6,IF(AND(D751="",J751&lt;=$H$6),"",IF(J751&gt;$AC$6,J751-$H$6,0))))))</f>
        <v>0.3125</v>
      </c>
      <c r="Q751" s="178" t="n">
        <f aca="false">IF(P751="","",HOUR(P751))</f>
        <v>7</v>
      </c>
      <c r="R751" s="178" t="n">
        <f aca="false">IF(P751="","",MINUTE(P751))</f>
        <v>30</v>
      </c>
      <c r="S751" s="179" t="n">
        <f aca="false">IF(OR(F751="",G751=""),"",IF(AND(U751=0,V751=0),"",T751-I751))</f>
        <v>0.0416666666666667</v>
      </c>
      <c r="T751" s="180" t="n">
        <f aca="false">IF(AND(ISBLANK(F751)=FALSE(),ISBLANK(G751)=FALSE()),IF(G751&lt;F751,IF(G751&gt;$AA$6*1,$AA$6*1+1,G751+1)-IF(F751&lt;$W$6*1,$W$6*1,F751)+IF(F751&lt;$AA$6*1,$AA$6*1-F751,"0:00"*1),IF(F751&lt;$AA$6*1,IF(G751&lt;$AA$6*1,G751,$AA$6*1)-F751,"0:00"*1)+IF(G751&gt;$W$6*1,G751-$W$6*1,"0:00"*1)),"")</f>
        <v>0.0416666666666667</v>
      </c>
      <c r="U751" s="178" t="n">
        <f aca="false">IF(T751="","",HOUR(T751))</f>
        <v>1</v>
      </c>
      <c r="V751" s="178" t="n">
        <f aca="false">IF(T751="","",MINUTE(T751))</f>
        <v>0</v>
      </c>
      <c r="W751" s="177" t="str">
        <f aca="false">IF(D751=1,J751,"")</f>
        <v/>
      </c>
      <c r="X751" s="68" t="str">
        <f aca="false">IF(W751="","",HOUR(W751))</f>
        <v/>
      </c>
      <c r="Y751" s="68" t="str">
        <f aca="false">IF(W751="","",MINUTE(W751))</f>
        <v/>
      </c>
      <c r="Z751" s="69"/>
      <c r="AA751" s="70"/>
      <c r="AB751" s="70"/>
      <c r="AC751" s="70"/>
      <c r="AD751" s="71"/>
    </row>
    <row r="752" customFormat="false" ht="20.1" hidden="false" customHeight="true" outlineLevel="0" collapsed="false">
      <c r="B752" s="76" t="str">
        <f aca="false">IF(OR(B720="",B721=""),"",IF(DAY(DATE(B720,B721,29))=29,29,""))</f>
        <v/>
      </c>
      <c r="C752" s="61" t="str">
        <f aca="false">IF(B752="","",DATE($B$720,$B$721,B752))</f>
        <v/>
      </c>
      <c r="D752" s="62"/>
      <c r="E752" s="63" t="str">
        <f aca="false">IF(D752=1,"法定休日",IF(D752=2,"会社休日",IF(D752=3,"残業日","")))</f>
        <v/>
      </c>
      <c r="F752" s="64" t="n">
        <v>0.3125</v>
      </c>
      <c r="G752" s="64" t="n">
        <v>0.958333333333333</v>
      </c>
      <c r="H752" s="64"/>
      <c r="I752" s="64"/>
      <c r="J752" s="177" t="n">
        <f aca="false">IF(OR(F752="",G752=""),"",IF(G752&lt;F752,1+G752-F752-H752,G752-F752-H752))</f>
        <v>0.645833333333333</v>
      </c>
      <c r="K752" s="178" t="n">
        <f aca="false">IF(J752="","",HOUR(J752))</f>
        <v>15</v>
      </c>
      <c r="L752" s="178" t="n">
        <f aca="false">IF(J752="","",MINUTE(J752))</f>
        <v>30</v>
      </c>
      <c r="M752" s="46" t="n">
        <f aca="false">IF(J752="","",IF(OR(D752=1,D752=2,D752=3),"",IF(J752&gt;=$H$721,$H$721,J752)))</f>
        <v>0.333333333333333</v>
      </c>
      <c r="N752" s="65" t="n">
        <f aca="false">IF(M752="","",HOUR(M752))</f>
        <v>8</v>
      </c>
      <c r="O752" s="65" t="n">
        <f aca="false">IF(M752="","",MINUTE(M752))</f>
        <v>0</v>
      </c>
      <c r="P752" s="46" t="n">
        <f aca="false">IF(J752="","",IF(D752=1,"",IF(OR(D752=2,D752=3),J752,IF(D752=4,J752-$AC$6,IF(AND(D752="",J752&lt;=$H$6),"",IF(J752&gt;$AC$6,J752-$H$6,0))))))</f>
        <v>0.3125</v>
      </c>
      <c r="Q752" s="178" t="n">
        <f aca="false">IF(P752="","",HOUR(P752))</f>
        <v>7</v>
      </c>
      <c r="R752" s="178" t="n">
        <f aca="false">IF(P752="","",MINUTE(P752))</f>
        <v>30</v>
      </c>
      <c r="S752" s="179" t="n">
        <f aca="false">IF(OR(F752="",G752=""),"",IF(AND(U752=0,V752=0),"",T752-I752))</f>
        <v>0.0416666666666667</v>
      </c>
      <c r="T752" s="180" t="n">
        <f aca="false">IF(AND(ISBLANK(F752)=FALSE(),ISBLANK(G752)=FALSE()),IF(G752&lt;F752,IF(G752&gt;$AA$6*1,$AA$6*1+1,G752+1)-IF(F752&lt;$W$6*1,$W$6*1,F752)+IF(F752&lt;$AA$6*1,$AA$6*1-F752,"0:00"*1),IF(F752&lt;$AA$6*1,IF(G752&lt;$AA$6*1,G752,$AA$6*1)-F752,"0:00"*1)+IF(G752&gt;$W$6*1,G752-$W$6*1,"0:00"*1)),"")</f>
        <v>0.0416666666666667</v>
      </c>
      <c r="U752" s="178" t="n">
        <f aca="false">IF(T752="","",HOUR(T752))</f>
        <v>1</v>
      </c>
      <c r="V752" s="178" t="n">
        <f aca="false">IF(T752="","",MINUTE(T752))</f>
        <v>0</v>
      </c>
      <c r="W752" s="177" t="str">
        <f aca="false">IF(D752=1,J752,"")</f>
        <v/>
      </c>
      <c r="X752" s="68" t="str">
        <f aca="false">IF(W752="","",HOUR(W752))</f>
        <v/>
      </c>
      <c r="Y752" s="68" t="str">
        <f aca="false">IF(W752="","",MINUTE(W752))</f>
        <v/>
      </c>
      <c r="Z752" s="69"/>
      <c r="AA752" s="70"/>
      <c r="AB752" s="70"/>
      <c r="AC752" s="70"/>
      <c r="AD752" s="71"/>
    </row>
    <row r="753" customFormat="false" ht="20.1" hidden="false" customHeight="true" outlineLevel="0" collapsed="false">
      <c r="B753" s="76" t="str">
        <f aca="false">IF(OR(B720="",B721=""),"",IF(DAY(DATE(B720,B721,30))=30,30,""))</f>
        <v/>
      </c>
      <c r="C753" s="61" t="str">
        <f aca="false">IF(B753="","",DATE($B$720,$B$721,B753))</f>
        <v/>
      </c>
      <c r="D753" s="62"/>
      <c r="E753" s="63" t="str">
        <f aca="false">IF(D753=1,"法定休日",IF(D753=2,"会社休日",IF(D753=3,"残業日","")))</f>
        <v/>
      </c>
      <c r="F753" s="64" t="n">
        <v>0.3125</v>
      </c>
      <c r="G753" s="64" t="n">
        <v>0.958333333333333</v>
      </c>
      <c r="H753" s="64"/>
      <c r="I753" s="64"/>
      <c r="J753" s="177" t="n">
        <f aca="false">IF(OR(F753="",G753=""),"",IF(G753&lt;F753,1+G753-F753-H753,G753-F753-H753))</f>
        <v>0.645833333333333</v>
      </c>
      <c r="K753" s="178" t="n">
        <f aca="false">IF(J753="","",HOUR(J753))</f>
        <v>15</v>
      </c>
      <c r="L753" s="178" t="n">
        <f aca="false">IF(J753="","",MINUTE(J753))</f>
        <v>30</v>
      </c>
      <c r="M753" s="46" t="n">
        <f aca="false">IF(J753="","",IF(OR(D753=1,D753=2,D753=3),"",IF(J753&gt;=$H$721,$H$721,J753)))</f>
        <v>0.333333333333333</v>
      </c>
      <c r="N753" s="65" t="n">
        <f aca="false">IF(M753="","",HOUR(M753))</f>
        <v>8</v>
      </c>
      <c r="O753" s="65" t="n">
        <f aca="false">IF(M753="","",MINUTE(M753))</f>
        <v>0</v>
      </c>
      <c r="P753" s="46" t="n">
        <f aca="false">IF(J753="","",IF(D753=1,"",IF(OR(D753=2,D753=3),J753,IF(D753=4,J753-$AC$6,IF(AND(D753="",J753&lt;=$H$6),"",IF(J753&gt;$AC$6,J753-$H$6,0))))))</f>
        <v>0.3125</v>
      </c>
      <c r="Q753" s="178" t="n">
        <f aca="false">IF(P753="","",HOUR(P753))</f>
        <v>7</v>
      </c>
      <c r="R753" s="178" t="n">
        <f aca="false">IF(P753="","",MINUTE(P753))</f>
        <v>30</v>
      </c>
      <c r="S753" s="179" t="n">
        <f aca="false">IF(OR(F753="",G753=""),"",IF(AND(U753=0,V753=0),"",T753-I753))</f>
        <v>0.0416666666666667</v>
      </c>
      <c r="T753" s="180" t="n">
        <f aca="false">IF(AND(ISBLANK(F753)=FALSE(),ISBLANK(G753)=FALSE()),IF(G753&lt;F753,IF(G753&gt;$AA$6*1,$AA$6*1+1,G753+1)-IF(F753&lt;$W$6*1,$W$6*1,F753)+IF(F753&lt;$AA$6*1,$AA$6*1-F753,"0:00"*1),IF(F753&lt;$AA$6*1,IF(G753&lt;$AA$6*1,G753,$AA$6*1)-F753,"0:00"*1)+IF(G753&gt;$W$6*1,G753-$W$6*1,"0:00"*1)),"")</f>
        <v>0.0416666666666667</v>
      </c>
      <c r="U753" s="178" t="n">
        <f aca="false">IF(T753="","",HOUR(T753))</f>
        <v>1</v>
      </c>
      <c r="V753" s="178" t="n">
        <f aca="false">IF(T753="","",MINUTE(T753))</f>
        <v>0</v>
      </c>
      <c r="W753" s="177" t="str">
        <f aca="false">IF(D753=1,J753,"")</f>
        <v/>
      </c>
      <c r="X753" s="68" t="str">
        <f aca="false">IF(W753="","",HOUR(W753))</f>
        <v/>
      </c>
      <c r="Y753" s="68" t="str">
        <f aca="false">IF(W753="","",MINUTE(W753))</f>
        <v/>
      </c>
      <c r="Z753" s="69"/>
      <c r="AA753" s="70"/>
      <c r="AB753" s="70"/>
      <c r="AC753" s="70"/>
      <c r="AD753" s="71"/>
    </row>
    <row r="754" customFormat="false" ht="20.1" hidden="false" customHeight="true" outlineLevel="0" collapsed="false">
      <c r="B754" s="76" t="str">
        <f aca="false">IF(OR(B720="",B721=""),"",IF(DAY(DATE(B720,B721,31))=31,31,""))</f>
        <v/>
      </c>
      <c r="C754" s="61" t="str">
        <f aca="false">IF(B754="","",DATE($B$720,$B$721,B754))</f>
        <v/>
      </c>
      <c r="D754" s="62"/>
      <c r="E754" s="63" t="str">
        <f aca="false">IF(D754=1,"法定休日",IF(D754=2,"会社休日",IF(D754=3,"残業日","")))</f>
        <v/>
      </c>
      <c r="F754" s="64" t="n">
        <v>0.3125</v>
      </c>
      <c r="G754" s="64" t="n">
        <v>0.958333333333333</v>
      </c>
      <c r="H754" s="64"/>
      <c r="I754" s="64"/>
      <c r="J754" s="177" t="n">
        <f aca="false">IF(OR(F754="",G754=""),"",IF(G754&lt;F754,1+G754-F754-H754,G754-F754-H754))</f>
        <v>0.645833333333333</v>
      </c>
      <c r="K754" s="178" t="n">
        <f aca="false">IF(J754="","",HOUR(J754))</f>
        <v>15</v>
      </c>
      <c r="L754" s="178" t="n">
        <f aca="false">IF(J754="","",MINUTE(J754))</f>
        <v>30</v>
      </c>
      <c r="M754" s="46" t="n">
        <f aca="false">IF(J754="","",IF(OR(D754=1,D754=2,D754=3),"",IF(J754&gt;=$H$721,$H$721,J754)))</f>
        <v>0.333333333333333</v>
      </c>
      <c r="N754" s="65" t="n">
        <f aca="false">IF(M754="","",HOUR(M754))</f>
        <v>8</v>
      </c>
      <c r="O754" s="65" t="n">
        <f aca="false">IF(M754="","",MINUTE(M754))</f>
        <v>0</v>
      </c>
      <c r="P754" s="46" t="n">
        <f aca="false">IF(J754="","",IF(D754=1,"",IF(OR(D754=2,D754=3),J754,IF(D754=4,J754-$AC$6,IF(AND(D754="",J754&lt;=$H$6),"",IF(J754&gt;$AC$6,J754-$H$6,0))))))</f>
        <v>0.3125</v>
      </c>
      <c r="Q754" s="178" t="n">
        <f aca="false">IF(P754="","",HOUR(P754))</f>
        <v>7</v>
      </c>
      <c r="R754" s="178" t="n">
        <f aca="false">IF(P754="","",MINUTE(P754))</f>
        <v>30</v>
      </c>
      <c r="S754" s="179" t="n">
        <f aca="false">IF(OR(F754="",G754=""),"",IF(AND(U754=0,V754=0),"",T754-I754))</f>
        <v>0.0416666666666667</v>
      </c>
      <c r="T754" s="180" t="n">
        <f aca="false">IF(AND(ISBLANK(F754)=FALSE(),ISBLANK(G754)=FALSE()),IF(G754&lt;F754,IF(G754&gt;$AA$6*1,$AA$6*1+1,G754+1)-IF(F754&lt;$W$6*1,$W$6*1,F754)+IF(F754&lt;$AA$6*1,$AA$6*1-F754,"0:00"*1),IF(F754&lt;$AA$6*1,IF(G754&lt;$AA$6*1,G754,$AA$6*1)-F754,"0:00"*1)+IF(G754&gt;$W$6*1,G754-$W$6*1,"0:00"*1)),"")</f>
        <v>0.0416666666666667</v>
      </c>
      <c r="U754" s="178" t="n">
        <f aca="false">IF(T754="","",HOUR(T754))</f>
        <v>1</v>
      </c>
      <c r="V754" s="178" t="n">
        <f aca="false">IF(T754="","",MINUTE(T754))</f>
        <v>0</v>
      </c>
      <c r="W754" s="177" t="str">
        <f aca="false">IF(D754=1,J754,"")</f>
        <v/>
      </c>
      <c r="X754" s="68" t="str">
        <f aca="false">IF(W754="","",HOUR(W754))</f>
        <v/>
      </c>
      <c r="Y754" s="68" t="str">
        <f aca="false">IF(W754="","",MINUTE(W754))</f>
        <v/>
      </c>
      <c r="Z754" s="69"/>
      <c r="AA754" s="70"/>
      <c r="AB754" s="70"/>
      <c r="AC754" s="70"/>
      <c r="AD754" s="71"/>
    </row>
    <row r="755" customFormat="false" ht="9" hidden="false" customHeight="true" outlineLevel="0" collapsed="false">
      <c r="B755" s="14"/>
      <c r="C755" s="14"/>
      <c r="D755" s="14"/>
      <c r="E755" s="14"/>
      <c r="F755" s="78"/>
      <c r="G755" s="78"/>
      <c r="H755" s="78"/>
      <c r="I755" s="78"/>
      <c r="J755" s="79"/>
      <c r="K755" s="80"/>
      <c r="L755" s="80"/>
      <c r="M755" s="81"/>
      <c r="N755" s="80"/>
      <c r="O755" s="80"/>
      <c r="P755" s="79"/>
      <c r="Q755" s="82"/>
      <c r="R755" s="82"/>
      <c r="S755" s="83"/>
      <c r="T755" s="84"/>
      <c r="U755" s="85"/>
      <c r="V755" s="85"/>
      <c r="W755" s="14"/>
      <c r="X755" s="85"/>
      <c r="Y755" s="85"/>
      <c r="Z755" s="85"/>
      <c r="AA755" s="14"/>
      <c r="AB755" s="14"/>
      <c r="AC755" s="14"/>
      <c r="AD755" s="14"/>
    </row>
    <row r="756" customFormat="false" ht="20.1" hidden="false" customHeight="true" outlineLevel="0" collapsed="false">
      <c r="B756" s="50" t="s">
        <v>65</v>
      </c>
      <c r="C756" s="50"/>
      <c r="D756" s="165" t="s">
        <v>66</v>
      </c>
      <c r="E756" s="165"/>
      <c r="F756" s="165" t="s">
        <v>67</v>
      </c>
      <c r="G756" s="165"/>
      <c r="H756" s="51" t="s">
        <v>68</v>
      </c>
      <c r="I756" s="51"/>
      <c r="J756" s="50" t="s">
        <v>29</v>
      </c>
      <c r="K756" s="53" t="s">
        <v>30</v>
      </c>
      <c r="L756" s="53" t="s">
        <v>31</v>
      </c>
      <c r="M756" s="51" t="s">
        <v>69</v>
      </c>
      <c r="N756" s="53" t="s">
        <v>30</v>
      </c>
      <c r="O756" s="53" t="s">
        <v>31</v>
      </c>
      <c r="P756" s="51" t="s">
        <v>33</v>
      </c>
      <c r="Q756" s="53" t="s">
        <v>30</v>
      </c>
      <c r="R756" s="53" t="s">
        <v>31</v>
      </c>
      <c r="S756" s="50" t="s">
        <v>34</v>
      </c>
      <c r="T756" s="55" t="s">
        <v>35</v>
      </c>
      <c r="U756" s="53" t="s">
        <v>30</v>
      </c>
      <c r="V756" s="53" t="s">
        <v>31</v>
      </c>
      <c r="W756" s="50" t="s">
        <v>36</v>
      </c>
      <c r="X756" s="87" t="s">
        <v>30</v>
      </c>
      <c r="Y756" s="87" t="s">
        <v>31</v>
      </c>
      <c r="Z756" s="87"/>
      <c r="AA756" s="50" t="s">
        <v>70</v>
      </c>
      <c r="AB756" s="50"/>
      <c r="AC756" s="50"/>
      <c r="AD756" s="89"/>
    </row>
    <row r="757" customFormat="false" ht="20.1" hidden="false" customHeight="true" outlineLevel="0" collapsed="false">
      <c r="B757" s="90" t="n">
        <f aca="false">IF(COUNTA(F724:F754),COUNT(F724:F754),"")</f>
        <v>28</v>
      </c>
      <c r="C757" s="90"/>
      <c r="D757" s="91" t="str">
        <f aca="false">IF(D702="","",D702)</f>
        <v/>
      </c>
      <c r="E757" s="91"/>
      <c r="F757" s="91" t="str">
        <f aca="false">IF(F702="","",F702)</f>
        <v/>
      </c>
      <c r="G757" s="91"/>
      <c r="H757" s="91" t="str">
        <f aca="false">IF(OR(D757="",F757=""),"",ROUND(Z757,0))</f>
        <v/>
      </c>
      <c r="I757" s="91"/>
      <c r="J757" s="166" t="n">
        <f aca="false">IF(AND(K757=0,L757=0),"",K757+L757)</f>
        <v>17.7083333333333</v>
      </c>
      <c r="K757" s="181" t="n">
        <f aca="false">SUM(K724:K754)/24</f>
        <v>17.125</v>
      </c>
      <c r="L757" s="181" t="n">
        <f aca="false">SUM(L724:L754)/1440</f>
        <v>0.583333333333333</v>
      </c>
      <c r="M757" s="93" t="n">
        <f aca="false">IF(AND(N757=0,O757=0),"",N757+O757)</f>
        <v>9</v>
      </c>
      <c r="N757" s="95" t="n">
        <f aca="false">SUM(N724:N754)/24</f>
        <v>9</v>
      </c>
      <c r="O757" s="96" t="n">
        <f aca="false">SUM(O724:O754)/1440</f>
        <v>0</v>
      </c>
      <c r="P757" s="97" t="n">
        <f aca="false">IF(AND(Q757=0,R757=0),"",Q757+R757)</f>
        <v>8.10416666666667</v>
      </c>
      <c r="Q757" s="181" t="n">
        <f aca="false">SUM(Q724:Q754)/24</f>
        <v>7.54166666666667</v>
      </c>
      <c r="R757" s="181" t="n">
        <f aca="false">SUM(R724:R754)/1440</f>
        <v>0.5625</v>
      </c>
      <c r="S757" s="166" t="n">
        <f aca="false">IF(AND(U757=0,V757=0),"",U757+V757)</f>
        <v>0.791666666666667</v>
      </c>
      <c r="T757" s="181" t="n">
        <f aca="false">IF(AND(U757=0,V757=0),"",U757+V757)</f>
        <v>0.791666666666667</v>
      </c>
      <c r="U757" s="181" t="n">
        <f aca="false">SUM(U724:U754)/24</f>
        <v>0.791666666666667</v>
      </c>
      <c r="V757" s="181" t="n">
        <f aca="false">SUM(V724:V754)/1440</f>
        <v>0</v>
      </c>
      <c r="W757" s="166" t="n">
        <f aca="false">IF(AND(X757=0,Y757=0),"",X757+Y757)</f>
        <v>0.604166666666667</v>
      </c>
      <c r="X757" s="99" t="n">
        <f aca="false">SUM(X724:X754)/24</f>
        <v>0.583333333333333</v>
      </c>
      <c r="Y757" s="99" t="n">
        <f aca="false">SUM(Y724:Y754)/1440</f>
        <v>0.0208333333333333</v>
      </c>
      <c r="Z757" s="100" t="str">
        <f aca="false">IF(D757="","",(D757*12)/(F757*8))</f>
        <v/>
      </c>
      <c r="AA757" s="13" t="s">
        <v>71</v>
      </c>
      <c r="AB757" s="101" t="str">
        <f aca="false">IF(AB702="","",EDATE(AB702,1))</f>
        <v/>
      </c>
      <c r="AC757" s="101"/>
      <c r="AD757" s="102"/>
    </row>
    <row r="758" customFormat="false" ht="20.1" hidden="false" customHeight="true" outlineLevel="0" collapsed="false">
      <c r="B758" s="13" t="s">
        <v>72</v>
      </c>
      <c r="C758" s="13"/>
      <c r="D758" s="103" t="s">
        <v>73</v>
      </c>
      <c r="E758" s="103"/>
      <c r="F758" s="103"/>
      <c r="G758" s="103"/>
      <c r="H758" s="103"/>
      <c r="I758" s="104" t="s">
        <v>74</v>
      </c>
      <c r="J758" s="104"/>
      <c r="K758" s="105"/>
      <c r="L758" s="105"/>
      <c r="M758" s="106" t="n">
        <f aca="false">IF(K760=0,"",K760)</f>
        <v>5.60416666666667</v>
      </c>
      <c r="N758" s="107"/>
      <c r="O758" s="108"/>
      <c r="P758" s="109" t="n">
        <v>1.25</v>
      </c>
      <c r="Q758" s="167"/>
      <c r="R758" s="167"/>
      <c r="S758" s="111" t="n">
        <f aca="false">S703</f>
        <v>0.25</v>
      </c>
      <c r="T758" s="111" t="n">
        <v>0.25</v>
      </c>
      <c r="U758" s="110"/>
      <c r="V758" s="110"/>
      <c r="W758" s="111" t="n">
        <f aca="false">W703</f>
        <v>1.35</v>
      </c>
      <c r="X758" s="99"/>
      <c r="Y758" s="99"/>
      <c r="Z758" s="99"/>
      <c r="AA758" s="13" t="s">
        <v>75</v>
      </c>
      <c r="AB758" s="168" t="str">
        <f aca="false">IF(AB703="","",IF(OR(AD703=28,AD703=29,AD703=30,AD703=31),EOMONTH(AB703,1),EDATE(AB703,1)))</f>
        <v/>
      </c>
      <c r="AC758" s="168"/>
      <c r="AD758" s="112" t="n">
        <f aca="false">IF(AB758="",0,DAY(AB758))</f>
        <v>0</v>
      </c>
    </row>
    <row r="759" customFormat="false" ht="9" hidden="false" customHeight="true" outlineLevel="0" collapsed="false">
      <c r="B759" s="14"/>
      <c r="C759" s="14"/>
      <c r="D759" s="14"/>
      <c r="E759" s="113"/>
      <c r="F759" s="30"/>
      <c r="G759" s="30"/>
      <c r="H759" s="114"/>
      <c r="I759" s="114"/>
      <c r="J759" s="115"/>
      <c r="K759" s="115"/>
      <c r="L759" s="115"/>
      <c r="M759" s="115"/>
      <c r="N759" s="115"/>
      <c r="O759" s="115"/>
      <c r="P759" s="115"/>
      <c r="Q759" s="116"/>
      <c r="R759" s="116"/>
      <c r="S759" s="116"/>
      <c r="T759" s="115"/>
      <c r="U759" s="116"/>
      <c r="V759" s="116"/>
      <c r="W759" s="115"/>
      <c r="X759" s="117"/>
      <c r="Y759" s="117"/>
      <c r="Z759" s="117"/>
      <c r="AA759" s="14"/>
      <c r="AB759" s="14"/>
      <c r="AC759" s="14"/>
      <c r="AD759" s="14"/>
    </row>
    <row r="760" customFormat="false" ht="20.1" hidden="false" customHeight="true" outlineLevel="0" collapsed="false">
      <c r="B760" s="169"/>
      <c r="C760" s="169"/>
      <c r="D760" s="169"/>
      <c r="E760" s="50" t="s">
        <v>76</v>
      </c>
      <c r="F760" s="50"/>
      <c r="G760" s="170" t="s">
        <v>77</v>
      </c>
      <c r="H760" s="170"/>
      <c r="I760" s="171" t="s">
        <v>78</v>
      </c>
      <c r="J760" s="171"/>
      <c r="K760" s="123" t="n">
        <f aca="false">IF(P757="",0,IF(P757&lt;=P721,0,P757-P721))</f>
        <v>5.60416666666667</v>
      </c>
      <c r="L760" s="124"/>
      <c r="M760" s="125" t="s">
        <v>79</v>
      </c>
      <c r="N760" s="125"/>
      <c r="O760" s="125"/>
      <c r="P760" s="125"/>
      <c r="Q760" s="124"/>
      <c r="R760" s="124"/>
      <c r="S760" s="125" t="s">
        <v>80</v>
      </c>
      <c r="T760" s="125"/>
      <c r="U760" s="125"/>
      <c r="V760" s="125"/>
      <c r="W760" s="125"/>
      <c r="X760" s="124"/>
      <c r="Y760" s="124"/>
      <c r="Z760" s="124"/>
      <c r="AA760" s="50" t="s">
        <v>81</v>
      </c>
      <c r="AB760" s="50"/>
      <c r="AC760" s="50"/>
      <c r="AD760" s="89"/>
    </row>
    <row r="761" customFormat="false" ht="20.1" hidden="false" customHeight="true" outlineLevel="0" collapsed="false">
      <c r="B761" s="13" t="s">
        <v>82</v>
      </c>
      <c r="C761" s="13"/>
      <c r="D761" s="13"/>
      <c r="E761" s="126"/>
      <c r="F761" s="126"/>
      <c r="G761" s="92" t="str">
        <f aca="false">G706</f>
        <v/>
      </c>
      <c r="H761" s="92"/>
      <c r="I761" s="127" t="str">
        <f aca="false">IF(OR(H757="",P757=""),"",IF(P757&lt;=P721,"",ROUND(H757*M758*S721/"1:0:0",0)))</f>
        <v/>
      </c>
      <c r="J761" s="127"/>
      <c r="K761" s="176"/>
      <c r="L761" s="176"/>
      <c r="M761" s="183" t="str">
        <f aca="false">IF(OR(H757="",S757=""),"",ROUND(H757*S758*S757/"1:0:0",0))</f>
        <v/>
      </c>
      <c r="N761" s="183"/>
      <c r="O761" s="183"/>
      <c r="P761" s="183"/>
      <c r="Q761" s="176"/>
      <c r="R761" s="176"/>
      <c r="S761" s="183" t="str">
        <f aca="false">IF(OR(H757="",W757=""),"",ROUND(H757*W758*W757/"1:0:0",0))</f>
        <v/>
      </c>
      <c r="T761" s="183"/>
      <c r="U761" s="183"/>
      <c r="V761" s="183"/>
      <c r="W761" s="183"/>
      <c r="X761" s="176"/>
      <c r="Y761" s="176"/>
      <c r="Z761" s="176"/>
      <c r="AA761" s="184" t="str">
        <f aca="false">IF(AND(E761="",G761="",I761="",M761="",S761=""),"",SUM(E761:S761))</f>
        <v/>
      </c>
      <c r="AB761" s="184"/>
      <c r="AC761" s="184"/>
      <c r="AD761" s="185"/>
    </row>
    <row r="762" customFormat="false" ht="20.1" hidden="false" customHeight="true" outlineLevel="0" collapsed="false">
      <c r="B762" s="131" t="s">
        <v>83</v>
      </c>
      <c r="C762" s="131"/>
      <c r="D762" s="131"/>
      <c r="E762" s="132"/>
      <c r="F762" s="132"/>
      <c r="G762" s="133"/>
      <c r="H762" s="133"/>
      <c r="I762" s="134"/>
      <c r="J762" s="134"/>
      <c r="K762" s="133"/>
      <c r="L762" s="133"/>
      <c r="M762" s="134"/>
      <c r="N762" s="134"/>
      <c r="O762" s="134"/>
      <c r="P762" s="134"/>
      <c r="Q762" s="133"/>
      <c r="R762" s="133"/>
      <c r="S762" s="134"/>
      <c r="T762" s="134"/>
      <c r="U762" s="134"/>
      <c r="V762" s="134"/>
      <c r="W762" s="134"/>
      <c r="X762" s="175"/>
      <c r="Y762" s="175"/>
      <c r="Z762" s="175"/>
      <c r="AA762" s="184" t="str">
        <f aca="false">IF(AND(E762="",G762="",I762="",M762="",S762=""),"",SUM(E762:S762))</f>
        <v/>
      </c>
      <c r="AB762" s="184"/>
      <c r="AC762" s="184"/>
      <c r="AD762" s="185"/>
    </row>
    <row r="763" customFormat="false" ht="20.1" hidden="false" customHeight="true" outlineLevel="0" collapsed="false">
      <c r="B763" s="13" t="s">
        <v>84</v>
      </c>
      <c r="C763" s="13"/>
      <c r="D763" s="13"/>
      <c r="E763" s="184" t="str">
        <f aca="false">IF(AND(E761="",E762&gt;=1),-E762,IF(AND(E761="",E762=""),"",E761-E762))</f>
        <v/>
      </c>
      <c r="F763" s="184"/>
      <c r="G763" s="184" t="str">
        <f aca="false">IF(AND(G761="",G762&gt;=1),-G762,IF(AND(G761="",G762=""),"",G761-G762))</f>
        <v/>
      </c>
      <c r="H763" s="184"/>
      <c r="I763" s="184" t="str">
        <f aca="false">IF(AND(I761="",I762&gt;=1),-I762,IF(AND(I761="",I762=""),"",I761-I762))</f>
        <v/>
      </c>
      <c r="J763" s="184"/>
      <c r="K763" s="176"/>
      <c r="L763" s="176" t="str">
        <f aca="false">IF(OR(L761="",L762=""),"",L761-L762)</f>
        <v/>
      </c>
      <c r="M763" s="186" t="str">
        <f aca="false">IF(AND(M761="",M762&gt;=1),-M762,IF(AND(M761="",M762=""),"",M761-M762))</f>
        <v/>
      </c>
      <c r="N763" s="186"/>
      <c r="O763" s="186"/>
      <c r="P763" s="186"/>
      <c r="Q763" s="176"/>
      <c r="R763" s="176" t="str">
        <f aca="false">IF(OR(R761="",R762=""),"",R761-R762)</f>
        <v/>
      </c>
      <c r="S763" s="186" t="str">
        <f aca="false">IF(AND(S761="",S762&gt;=1),-S762,IF(AND(S761="",S762=""),"",S761-S762))</f>
        <v/>
      </c>
      <c r="T763" s="186"/>
      <c r="U763" s="186"/>
      <c r="V763" s="186"/>
      <c r="W763" s="186"/>
      <c r="X763" s="176"/>
      <c r="Y763" s="176"/>
      <c r="Z763" s="176"/>
      <c r="AA763" s="184" t="str">
        <f aca="false">IF(AND(E763="",G763="",I763="",M763="",S763=""),"",SUM(E763:S763))</f>
        <v/>
      </c>
      <c r="AB763" s="184"/>
      <c r="AC763" s="184"/>
      <c r="AD763" s="185"/>
    </row>
    <row r="764" customFormat="false" ht="9" hidden="false" customHeight="true" outlineLevel="0" collapsed="false">
      <c r="B764" s="142"/>
      <c r="C764" s="143"/>
      <c r="D764" s="143"/>
      <c r="E764" s="114"/>
      <c r="F764" s="144"/>
      <c r="G764" s="144"/>
      <c r="H764" s="14"/>
      <c r="I764" s="14"/>
      <c r="J764" s="14"/>
      <c r="K764" s="14"/>
      <c r="L764" s="14"/>
      <c r="M764" s="14"/>
      <c r="N764" s="14"/>
      <c r="O764" s="14"/>
      <c r="P764" s="14"/>
      <c r="Q764" s="14"/>
      <c r="R764" s="14"/>
      <c r="S764" s="14"/>
      <c r="T764" s="14"/>
      <c r="U764" s="14"/>
      <c r="V764" s="14"/>
      <c r="W764" s="14"/>
      <c r="X764" s="14"/>
      <c r="Y764" s="14"/>
      <c r="Z764" s="14"/>
      <c r="AA764" s="14"/>
      <c r="AB764" s="14"/>
      <c r="AC764" s="14"/>
      <c r="AD764" s="14"/>
    </row>
    <row r="765" customFormat="false" ht="20.1" hidden="false" customHeight="true" outlineLevel="0" collapsed="false">
      <c r="B765" s="145" t="s">
        <v>85</v>
      </c>
      <c r="C765" s="146"/>
      <c r="D765" s="146"/>
      <c r="E765" s="146"/>
      <c r="F765" s="146"/>
      <c r="G765" s="146"/>
      <c r="H765" s="146"/>
      <c r="I765" s="146"/>
      <c r="J765" s="146"/>
      <c r="K765" s="146"/>
      <c r="L765" s="146"/>
      <c r="M765" s="146"/>
      <c r="N765" s="146"/>
      <c r="O765" s="146"/>
      <c r="P765" s="146"/>
      <c r="Q765" s="146"/>
      <c r="R765" s="146"/>
      <c r="S765" s="146"/>
      <c r="T765" s="146"/>
      <c r="U765" s="146"/>
      <c r="V765" s="146"/>
      <c r="W765" s="146"/>
      <c r="X765" s="146"/>
      <c r="Y765" s="146"/>
      <c r="Z765" s="146"/>
      <c r="AA765" s="146"/>
      <c r="AB765" s="146"/>
      <c r="AC765" s="146"/>
      <c r="AD765" s="147"/>
    </row>
    <row r="766" customFormat="false" ht="20.1" hidden="false" customHeight="true" outlineLevel="0" collapsed="false">
      <c r="B766" s="145" t="s">
        <v>86</v>
      </c>
      <c r="C766" s="146"/>
      <c r="D766" s="146"/>
      <c r="E766" s="146"/>
      <c r="F766" s="146"/>
      <c r="G766" s="146"/>
      <c r="H766" s="146"/>
      <c r="I766" s="146"/>
      <c r="J766" s="146"/>
      <c r="K766" s="146"/>
      <c r="L766" s="146"/>
      <c r="M766" s="146"/>
      <c r="N766" s="146"/>
      <c r="O766" s="146"/>
      <c r="P766" s="146"/>
      <c r="Q766" s="146"/>
      <c r="R766" s="146"/>
      <c r="S766" s="146"/>
      <c r="T766" s="146"/>
      <c r="U766" s="146"/>
      <c r="V766" s="146"/>
      <c r="W766" s="146"/>
      <c r="X766" s="146"/>
      <c r="Y766" s="146"/>
      <c r="Z766" s="146"/>
      <c r="AA766" s="146"/>
      <c r="AB766" s="146"/>
      <c r="AC766" s="146"/>
      <c r="AD766" s="147"/>
    </row>
    <row r="767" customFormat="false" ht="20.1" hidden="false" customHeight="true" outlineLevel="0" collapsed="false">
      <c r="B767" s="145" t="s">
        <v>87</v>
      </c>
      <c r="C767" s="146"/>
      <c r="D767" s="146"/>
      <c r="E767" s="146"/>
      <c r="F767" s="146"/>
      <c r="G767" s="146"/>
      <c r="H767" s="146"/>
      <c r="I767" s="146"/>
      <c r="J767" s="146"/>
      <c r="K767" s="146"/>
      <c r="L767" s="146"/>
      <c r="M767" s="146"/>
      <c r="N767" s="146"/>
      <c r="O767" s="146"/>
      <c r="P767" s="146"/>
      <c r="Q767" s="146"/>
      <c r="R767" s="146"/>
      <c r="S767" s="146"/>
      <c r="T767" s="146"/>
      <c r="U767" s="146"/>
      <c r="V767" s="146"/>
      <c r="W767" s="146"/>
      <c r="X767" s="146"/>
      <c r="Y767" s="146"/>
      <c r="Z767" s="146"/>
      <c r="AA767" s="146"/>
      <c r="AB767" s="146"/>
      <c r="AC767" s="146"/>
      <c r="AD767" s="147"/>
    </row>
    <row r="768" customFormat="false" ht="20.1" hidden="false" customHeight="true" outlineLevel="0" collapsed="false">
      <c r="B768" s="145" t="s">
        <v>88</v>
      </c>
      <c r="C768" s="146"/>
      <c r="D768" s="146"/>
      <c r="E768" s="146"/>
      <c r="F768" s="146"/>
      <c r="G768" s="146"/>
      <c r="H768" s="146"/>
      <c r="I768" s="146"/>
      <c r="J768" s="146"/>
      <c r="K768" s="146"/>
      <c r="L768" s="146"/>
      <c r="M768" s="146"/>
      <c r="N768" s="146"/>
      <c r="O768" s="146"/>
      <c r="P768" s="146"/>
      <c r="Q768" s="146"/>
      <c r="R768" s="146"/>
      <c r="S768" s="146"/>
      <c r="T768" s="146"/>
      <c r="U768" s="146"/>
      <c r="V768" s="146"/>
      <c r="W768" s="146"/>
      <c r="X768" s="146"/>
      <c r="Y768" s="146"/>
      <c r="Z768" s="146"/>
      <c r="AA768" s="146"/>
      <c r="AB768" s="146"/>
      <c r="AC768" s="146"/>
      <c r="AD768" s="147"/>
    </row>
    <row r="769" customFormat="false" ht="20.1" hidden="false" customHeight="true" outlineLevel="0" collapsed="false">
      <c r="B769" s="145"/>
      <c r="C769" s="146"/>
      <c r="D769" s="146"/>
      <c r="E769" s="146"/>
      <c r="F769" s="146"/>
      <c r="G769" s="146"/>
      <c r="H769" s="146"/>
      <c r="I769" s="146"/>
      <c r="J769" s="146"/>
      <c r="K769" s="146"/>
      <c r="L769" s="146"/>
      <c r="M769" s="146"/>
      <c r="N769" s="146"/>
      <c r="O769" s="146"/>
      <c r="P769" s="146"/>
      <c r="Q769" s="146"/>
      <c r="R769" s="146"/>
      <c r="S769" s="146"/>
      <c r="T769" s="146"/>
      <c r="U769" s="146"/>
      <c r="V769" s="146"/>
      <c r="W769" s="146"/>
      <c r="X769" s="146"/>
      <c r="Y769" s="146"/>
      <c r="Z769" s="146"/>
      <c r="AA769" s="146"/>
      <c r="AB769" s="146"/>
      <c r="AC769" s="146"/>
      <c r="AD769" s="147"/>
    </row>
    <row r="770" customFormat="false" ht="20.1" hidden="false" customHeight="true" outlineLevel="0" collapsed="false">
      <c r="B770" s="145"/>
      <c r="C770" s="146"/>
      <c r="D770" s="146"/>
      <c r="E770" s="146"/>
      <c r="F770" s="146"/>
      <c r="G770" s="146"/>
      <c r="H770" s="146"/>
      <c r="I770" s="146"/>
      <c r="J770" s="146"/>
      <c r="K770" s="146"/>
      <c r="L770" s="146"/>
      <c r="M770" s="146"/>
      <c r="N770" s="146"/>
      <c r="O770" s="146"/>
      <c r="P770" s="146"/>
      <c r="Q770" s="146"/>
      <c r="R770" s="146"/>
      <c r="S770" s="146"/>
      <c r="T770" s="146"/>
      <c r="U770" s="146"/>
      <c r="V770" s="146"/>
      <c r="W770" s="146"/>
      <c r="X770" s="146"/>
      <c r="Y770" s="146"/>
      <c r="Z770" s="146"/>
      <c r="AA770" s="146"/>
      <c r="AB770" s="146"/>
      <c r="AC770" s="146"/>
      <c r="AD770" s="147"/>
    </row>
    <row r="771" customFormat="false" ht="20.1" hidden="false" customHeight="true" outlineLevel="0" collapsed="false">
      <c r="B771" s="149" t="str">
        <f aca="false">B716</f>
        <v>残業代等計算表（適切な標題に変更してください）</v>
      </c>
      <c r="C771" s="149"/>
      <c r="D771" s="149"/>
      <c r="E771" s="149"/>
      <c r="F771" s="149"/>
      <c r="G771" s="149"/>
      <c r="H771" s="149"/>
      <c r="I771" s="149"/>
      <c r="J771" s="149"/>
      <c r="K771" s="149"/>
      <c r="L771" s="149"/>
      <c r="M771" s="149"/>
      <c r="N771" s="149"/>
      <c r="O771" s="149"/>
      <c r="P771" s="149"/>
      <c r="Q771" s="149"/>
      <c r="R771" s="149"/>
      <c r="S771" s="149"/>
      <c r="T771" s="149"/>
      <c r="U771" s="149"/>
      <c r="V771" s="149"/>
      <c r="W771" s="149"/>
      <c r="X771" s="149"/>
      <c r="Y771" s="149"/>
      <c r="Z771" s="149"/>
      <c r="AA771" s="149"/>
      <c r="AB771" s="149"/>
      <c r="AC771" s="149"/>
      <c r="AD771" s="2"/>
      <c r="AF771" s="8"/>
    </row>
    <row r="772" customFormat="false" ht="20.1" hidden="false" customHeight="true" outlineLevel="0" collapsed="false">
      <c r="B772" s="3" t="s">
        <v>1</v>
      </c>
      <c r="C772" s="3"/>
      <c r="E772" s="4" t="str">
        <f aca="false">E717</f>
        <v>ここに氏名を挿入</v>
      </c>
      <c r="F772" s="4"/>
      <c r="G772" s="4"/>
      <c r="H772" s="2"/>
      <c r="I772" s="2"/>
      <c r="J772" s="2"/>
      <c r="K772" s="2"/>
      <c r="L772" s="2"/>
      <c r="M772" s="2"/>
      <c r="N772" s="2"/>
      <c r="O772" s="2"/>
      <c r="P772" s="2"/>
      <c r="Q772" s="2"/>
      <c r="R772" s="2"/>
      <c r="S772" s="5" t="s">
        <v>3</v>
      </c>
      <c r="U772" s="6" t="s">
        <v>4</v>
      </c>
      <c r="V772" s="6"/>
      <c r="W772" s="4" t="str">
        <f aca="false">W717</f>
        <v>ここに企業名挿入（省略可）</v>
      </c>
      <c r="X772" s="4"/>
      <c r="Y772" s="4"/>
      <c r="Z772" s="4"/>
      <c r="AA772" s="4"/>
      <c r="AB772" s="4"/>
      <c r="AC772" s="4"/>
      <c r="AD772" s="7"/>
      <c r="AF772" s="8"/>
    </row>
    <row r="773" customFormat="false" ht="20.1" hidden="false" customHeight="true" outlineLevel="0" collapsed="false">
      <c r="S773" s="10" t="s">
        <v>6</v>
      </c>
      <c r="T773" s="10"/>
      <c r="U773" s="10"/>
      <c r="V773" s="10"/>
      <c r="W773" s="10"/>
      <c r="AA773" s="11" t="str">
        <f aca="false">IF(AA718="","",EDATE(AA718,1))</f>
        <v/>
      </c>
      <c r="AB773" s="11"/>
      <c r="AC773" s="11"/>
      <c r="AD773" s="12"/>
    </row>
    <row r="774" customFormat="false" ht="20.1" hidden="false" customHeight="true" outlineLevel="0" collapsed="false">
      <c r="B774" s="13" t="s">
        <v>7</v>
      </c>
      <c r="C774" s="13"/>
      <c r="D774" s="13"/>
      <c r="E774" s="14"/>
      <c r="F774" s="13" t="s">
        <v>8</v>
      </c>
      <c r="G774" s="13"/>
      <c r="H774" s="13"/>
      <c r="I774" s="150" t="s">
        <v>9</v>
      </c>
      <c r="J774" s="13" t="s">
        <v>10</v>
      </c>
      <c r="K774" s="13"/>
      <c r="L774" s="13"/>
      <c r="M774" s="13"/>
      <c r="N774" s="18"/>
      <c r="O774" s="18"/>
      <c r="P774" s="151" t="s">
        <v>11</v>
      </c>
      <c r="Q774" s="151"/>
      <c r="R774" s="151"/>
      <c r="S774" s="151"/>
      <c r="T774" s="143"/>
      <c r="U774" s="143"/>
      <c r="V774" s="143"/>
      <c r="W774" s="21" t="s">
        <v>12</v>
      </c>
      <c r="X774" s="21"/>
      <c r="Y774" s="21"/>
      <c r="Z774" s="21"/>
      <c r="AA774" s="21"/>
      <c r="AB774" s="31"/>
      <c r="AC774" s="31"/>
      <c r="AD774" s="30"/>
      <c r="AF774" s="8"/>
    </row>
    <row r="775" customFormat="false" ht="20.1" hidden="false" customHeight="true" outlineLevel="0" collapsed="false">
      <c r="B775" s="153" t="str">
        <f aca="false">IF(B720="","",IF(B721=12,B720+1,B720))</f>
        <v/>
      </c>
      <c r="C775" s="153"/>
      <c r="D775" s="25" t="s">
        <v>13</v>
      </c>
      <c r="E775" s="14"/>
      <c r="F775" s="26" t="s">
        <v>14</v>
      </c>
      <c r="G775" s="26" t="s">
        <v>15</v>
      </c>
      <c r="H775" s="26" t="s">
        <v>16</v>
      </c>
      <c r="I775" s="154" t="s">
        <v>17</v>
      </c>
      <c r="J775" s="154" t="s">
        <v>18</v>
      </c>
      <c r="K775" s="30"/>
      <c r="L775" s="30"/>
      <c r="M775" s="31" t="s">
        <v>19</v>
      </c>
      <c r="N775" s="14"/>
      <c r="O775" s="14"/>
      <c r="P775" s="154" t="s">
        <v>18</v>
      </c>
      <c r="Q775" s="30"/>
      <c r="R775" s="30"/>
      <c r="S775" s="31" t="s">
        <v>20</v>
      </c>
      <c r="T775" s="30"/>
      <c r="U775" s="30"/>
      <c r="V775" s="30"/>
      <c r="W775" s="13" t="s">
        <v>18</v>
      </c>
      <c r="X775" s="13"/>
      <c r="Y775" s="13"/>
      <c r="Z775" s="13"/>
      <c r="AA775" s="13" t="s">
        <v>19</v>
      </c>
      <c r="AB775" s="26"/>
      <c r="AC775" s="26"/>
      <c r="AD775" s="155"/>
      <c r="AF775" s="8"/>
    </row>
    <row r="776" customFormat="false" ht="20.1" hidden="false" customHeight="true" outlineLevel="0" collapsed="false">
      <c r="B776" s="156" t="str">
        <f aca="false">IF(B721="","",IF(B721=12,1,B721+1))</f>
        <v/>
      </c>
      <c r="C776" s="156"/>
      <c r="D776" s="25" t="s">
        <v>21</v>
      </c>
      <c r="E776" s="14"/>
      <c r="F776" s="157" t="n">
        <f aca="false">F721</f>
        <v>0.375</v>
      </c>
      <c r="G776" s="38" t="n">
        <f aca="false">G721</f>
        <v>0.75</v>
      </c>
      <c r="H776" s="38" t="n">
        <f aca="false">H721</f>
        <v>0.333333333333333</v>
      </c>
      <c r="I776" s="157" t="n">
        <f aca="false">I721</f>
        <v>0.333333333333333</v>
      </c>
      <c r="J776" s="38" t="n">
        <f aca="false">$J$6</f>
        <v>0.75</v>
      </c>
      <c r="K776" s="158"/>
      <c r="L776" s="159"/>
      <c r="M776" s="160" t="str">
        <f aca="false">$M$6</f>
        <v>終業</v>
      </c>
      <c r="N776" s="49"/>
      <c r="O776" s="49"/>
      <c r="P776" s="47" t="n">
        <f aca="false">$P$6</f>
        <v>2.5</v>
      </c>
      <c r="Q776" s="161"/>
      <c r="R776" s="162"/>
      <c r="S776" s="163" t="n">
        <f aca="false">$S$6</f>
        <v>1.5</v>
      </c>
      <c r="T776" s="161"/>
      <c r="U776" s="161"/>
      <c r="V776" s="161"/>
      <c r="W776" s="160" t="n">
        <f aca="false">$W$6</f>
        <v>0.916666666666667</v>
      </c>
      <c r="X776" s="164"/>
      <c r="Y776" s="164"/>
      <c r="Z776" s="164"/>
      <c r="AA776" s="47" t="n">
        <f aca="false">$AA$6</f>
        <v>0.208333333333333</v>
      </c>
      <c r="AB776" s="47"/>
      <c r="AC776" s="47"/>
      <c r="AD776" s="48"/>
      <c r="AF776" s="8"/>
    </row>
    <row r="777" customFormat="false" ht="9" hidden="false" customHeight="true" outlineLevel="0" collapsed="false">
      <c r="B777" s="14"/>
      <c r="C777" s="14"/>
      <c r="D777" s="14"/>
      <c r="E777" s="14"/>
      <c r="F777" s="14"/>
      <c r="G777" s="14"/>
      <c r="H777" s="14"/>
      <c r="I777" s="14"/>
      <c r="J777" s="49"/>
      <c r="K777" s="14"/>
      <c r="L777" s="14"/>
      <c r="M777" s="14"/>
      <c r="N777" s="14"/>
      <c r="O777" s="14"/>
      <c r="P777" s="14"/>
      <c r="Q777" s="14"/>
      <c r="R777" s="14"/>
      <c r="S777" s="14"/>
      <c r="T777" s="14"/>
      <c r="U777" s="14"/>
      <c r="V777" s="14"/>
      <c r="W777" s="14"/>
      <c r="X777" s="14"/>
      <c r="Y777" s="14"/>
      <c r="Z777" s="14"/>
      <c r="AA777" s="14"/>
      <c r="AB777" s="14"/>
      <c r="AC777" s="14"/>
      <c r="AD777" s="14"/>
      <c r="AF777" s="8"/>
    </row>
    <row r="778" customFormat="false" ht="20.1" hidden="false" customHeight="true" outlineLevel="0" collapsed="false">
      <c r="B778" s="50" t="s">
        <v>22</v>
      </c>
      <c r="C778" s="50" t="s">
        <v>23</v>
      </c>
      <c r="D778" s="51" t="s">
        <v>24</v>
      </c>
      <c r="E778" s="51"/>
      <c r="F778" s="51" t="s">
        <v>25</v>
      </c>
      <c r="G778" s="51" t="s">
        <v>26</v>
      </c>
      <c r="H778" s="51" t="s">
        <v>27</v>
      </c>
      <c r="I778" s="51" t="s">
        <v>28</v>
      </c>
      <c r="J778" s="52" t="s">
        <v>29</v>
      </c>
      <c r="K778" s="53" t="s">
        <v>30</v>
      </c>
      <c r="L778" s="53" t="s">
        <v>31</v>
      </c>
      <c r="M778" s="51" t="s">
        <v>32</v>
      </c>
      <c r="N778" s="53" t="s">
        <v>30</v>
      </c>
      <c r="O778" s="53" t="s">
        <v>31</v>
      </c>
      <c r="P778" s="51" t="s">
        <v>33</v>
      </c>
      <c r="Q778" s="53" t="s">
        <v>30</v>
      </c>
      <c r="R778" s="53" t="s">
        <v>31</v>
      </c>
      <c r="S778" s="54" t="s">
        <v>34</v>
      </c>
      <c r="T778" s="55" t="s">
        <v>35</v>
      </c>
      <c r="U778" s="53" t="s">
        <v>30</v>
      </c>
      <c r="V778" s="53" t="s">
        <v>31</v>
      </c>
      <c r="W778" s="50" t="s">
        <v>36</v>
      </c>
      <c r="X778" s="53" t="s">
        <v>30</v>
      </c>
      <c r="Y778" s="53" t="s">
        <v>31</v>
      </c>
      <c r="Z778" s="56" t="s">
        <v>37</v>
      </c>
      <c r="AA778" s="51" t="s">
        <v>38</v>
      </c>
      <c r="AB778" s="51"/>
      <c r="AC778" s="51"/>
      <c r="AD778" s="57"/>
      <c r="AF778" s="58" t="s">
        <v>39</v>
      </c>
      <c r="AG778" s="59" t="s">
        <v>13</v>
      </c>
      <c r="AH778" s="59" t="s">
        <v>21</v>
      </c>
    </row>
    <row r="779" customFormat="false" ht="20.1" hidden="false" customHeight="true" outlineLevel="0" collapsed="false">
      <c r="B779" s="60" t="str">
        <f aca="false">IF(OR($B$775="",$B$776=""),"","1")</f>
        <v/>
      </c>
      <c r="C779" s="61" t="str">
        <f aca="false">IF(OR($B$775="",$B$776=""),"",DATE($B$775,$B$776,B779))</f>
        <v/>
      </c>
      <c r="D779" s="62"/>
      <c r="E779" s="63" t="str">
        <f aca="false">IF(D779=1,"法定休日",IF(D779=2,"会社休日",IF(D779=3,"残業日","")))</f>
        <v/>
      </c>
      <c r="F779" s="64"/>
      <c r="G779" s="64"/>
      <c r="H779" s="64"/>
      <c r="I779" s="64"/>
      <c r="J779" s="177" t="str">
        <f aca="false">IF(OR(F779="",G779=""),"",IF(G779&lt;F779,1+G779-F779-H779,G779-F779-H779))</f>
        <v/>
      </c>
      <c r="K779" s="178" t="str">
        <f aca="false">IF(J779="","",HOUR(J779))</f>
        <v/>
      </c>
      <c r="L779" s="178" t="str">
        <f aca="false">IF(J779="","",MINUTE(J779))</f>
        <v/>
      </c>
      <c r="M779" s="46" t="str">
        <f aca="false">IF(J779="","",IF(OR(D779=1,D779=2,D779=3),"",IF(J779&gt;=$H$776,$H$776,J779)))</f>
        <v/>
      </c>
      <c r="N779" s="65" t="str">
        <f aca="false">IF(M779="","",HOUR(M779))</f>
        <v/>
      </c>
      <c r="O779" s="65" t="str">
        <f aca="false">IF(M779="","",MINUTE(M779))</f>
        <v/>
      </c>
      <c r="P779" s="46" t="str">
        <f aca="false">IF(J779="","",IF(D779=1,"",IF(OR(D779=2,D779=3),J779,IF(D779=4,J779-$AC$6,IF(AND(D779="",J779&lt;=$H$6),"",IF(J779&gt;$AC$6,J779-$H$6,0))))))</f>
        <v/>
      </c>
      <c r="Q779" s="178" t="str">
        <f aca="false">IF(P779="","",HOUR(P779))</f>
        <v/>
      </c>
      <c r="R779" s="178" t="str">
        <f aca="false">IF(P779="","",MINUTE(P779))</f>
        <v/>
      </c>
      <c r="S779" s="179" t="str">
        <f aca="false">IF(OR(F779="",G779=""),"",IF(AND(U779=0,V779=0),"",T779-I779))</f>
        <v/>
      </c>
      <c r="T779" s="180" t="str">
        <f aca="false">IF(AND(ISBLANK(F779)=FALSE(),ISBLANK(G779)=FALSE()),IF(G779&lt;F779,IF(G779&gt;$AA$6*1,$AA$6*1+1,G779+1)-IF(F779&lt;$W$6*1,$W$6*1,F779)+IF(F779&lt;$AA$6*1,$AA$6*1-F779,"0:00"*1),IF(F779&lt;$AA$6*1,IF(G779&lt;$AA$6*1,G779,$AA$6*1)-F779,"0:00"*1)+IF(G779&gt;$W$6*1,G779-$W$6*1,"0:00"*1)),"")</f>
        <v/>
      </c>
      <c r="U779" s="178" t="str">
        <f aca="false">IF(T779="","",HOUR(T779))</f>
        <v/>
      </c>
      <c r="V779" s="178" t="str">
        <f aca="false">IF(T779="","",MINUTE(T779))</f>
        <v/>
      </c>
      <c r="W779" s="177" t="str">
        <f aca="false">IF(D779=1,J779,"")</f>
        <v/>
      </c>
      <c r="X779" s="68" t="str">
        <f aca="false">IF(W779="","",HOUR(W779))</f>
        <v/>
      </c>
      <c r="Y779" s="68" t="str">
        <f aca="false">IF(W779="","",MINUTE(W779))</f>
        <v/>
      </c>
      <c r="Z779" s="69"/>
      <c r="AA779" s="70"/>
      <c r="AB779" s="70"/>
      <c r="AC779" s="70"/>
      <c r="AD779" s="71"/>
      <c r="AF779" s="72" t="s">
        <v>40</v>
      </c>
      <c r="AG779" s="73" t="n">
        <f aca="false">$B$5</f>
        <v>0</v>
      </c>
      <c r="AH779" s="73" t="n">
        <f aca="false">$B$6</f>
        <v>0</v>
      </c>
    </row>
    <row r="780" customFormat="false" ht="20.1" hidden="false" customHeight="true" outlineLevel="0" collapsed="false">
      <c r="B780" s="60" t="str">
        <f aca="false">IF(OR($B$775="",$B$776=""),"","2")</f>
        <v/>
      </c>
      <c r="C780" s="61" t="str">
        <f aca="false">IF(OR($B$775="",$B$776=""),"",DATE($B$775,$B$776,B780))</f>
        <v/>
      </c>
      <c r="D780" s="62"/>
      <c r="E780" s="63" t="str">
        <f aca="false">IF(D780=1,"法定休日",IF(D780=2,"会社休日",IF(D780=3,"残業日","")))</f>
        <v/>
      </c>
      <c r="F780" s="64"/>
      <c r="G780" s="64"/>
      <c r="H780" s="64"/>
      <c r="I780" s="64"/>
      <c r="J780" s="177" t="str">
        <f aca="false">IF(OR(F780="",G780=""),"",IF(G780&lt;F780,1+G780-F780-H780,G780-F780-H780))</f>
        <v/>
      </c>
      <c r="K780" s="178" t="str">
        <f aca="false">IF(J780="","",HOUR(J780))</f>
        <v/>
      </c>
      <c r="L780" s="178" t="str">
        <f aca="false">IF(J780="","",MINUTE(J780))</f>
        <v/>
      </c>
      <c r="M780" s="46" t="str">
        <f aca="false">IF(J780="","",IF(OR(D780=1,D780=2,D780=3),"",IF(J780&gt;=$H$776,$H$776,J780)))</f>
        <v/>
      </c>
      <c r="N780" s="65" t="str">
        <f aca="false">IF(M780="","",HOUR(M780))</f>
        <v/>
      </c>
      <c r="O780" s="65" t="str">
        <f aca="false">IF(M780="","",MINUTE(M780))</f>
        <v/>
      </c>
      <c r="P780" s="46" t="str">
        <f aca="false">IF(J780="","",IF(D780=1,"",IF(OR(D780=2,D780=3),J780,IF(D780=4,J780-$AC$6,IF(AND(D780="",J780&lt;=$H$6),"",IF(J780&gt;$AC$6,J780-$H$6,0))))))</f>
        <v/>
      </c>
      <c r="Q780" s="178" t="str">
        <f aca="false">IF(P780="","",HOUR(P780))</f>
        <v/>
      </c>
      <c r="R780" s="178" t="str">
        <f aca="false">IF(P780="","",MINUTE(P780))</f>
        <v/>
      </c>
      <c r="S780" s="179" t="str">
        <f aca="false">IF(OR(F780="",G780=""),"",IF(AND(U780=0,V780=0),"",T780-I780))</f>
        <v/>
      </c>
      <c r="T780" s="180" t="str">
        <f aca="false">IF(AND(ISBLANK(F780)=FALSE(),ISBLANK(G780)=FALSE()),IF(G780&lt;F780,IF(G780&gt;$AA$6*1,$AA$6*1+1,G780+1)-IF(F780&lt;$W$6*1,$W$6*1,F780)+IF(F780&lt;$AA$6*1,$AA$6*1-F780,"0:00"*1),IF(F780&lt;$AA$6*1,IF(G780&lt;$AA$6*1,G780,$AA$6*1)-F780,"0:00"*1)+IF(G780&gt;$W$6*1,G780-$W$6*1,"0:00"*1)),"")</f>
        <v/>
      </c>
      <c r="U780" s="178" t="str">
        <f aca="false">IF(T780="","",HOUR(T780))</f>
        <v/>
      </c>
      <c r="V780" s="178" t="str">
        <f aca="false">IF(T780="","",MINUTE(T780))</f>
        <v/>
      </c>
      <c r="W780" s="177" t="str">
        <f aca="false">IF(D780=1,J780,"")</f>
        <v/>
      </c>
      <c r="X780" s="68" t="str">
        <f aca="false">IF(W780="","",HOUR(W780))</f>
        <v/>
      </c>
      <c r="Y780" s="68" t="str">
        <f aca="false">IF(W780="","",MINUTE(W780))</f>
        <v/>
      </c>
      <c r="Z780" s="69"/>
      <c r="AA780" s="70"/>
      <c r="AB780" s="70"/>
      <c r="AC780" s="70"/>
      <c r="AD780" s="71"/>
      <c r="AF780" s="74" t="s">
        <v>41</v>
      </c>
      <c r="AG780" s="73" t="str">
        <f aca="false">$B$60</f>
        <v/>
      </c>
      <c r="AH780" s="73" t="str">
        <f aca="false">$B$61</f>
        <v/>
      </c>
    </row>
    <row r="781" customFormat="false" ht="20.1" hidden="false" customHeight="true" outlineLevel="0" collapsed="false">
      <c r="B781" s="60" t="str">
        <f aca="false">IF(OR($B$775="",$B$776=""),"","3")</f>
        <v/>
      </c>
      <c r="C781" s="61" t="str">
        <f aca="false">IF(OR($B$775="",$B$776=""),"",DATE($B$775,$B$776,B781))</f>
        <v/>
      </c>
      <c r="D781" s="62"/>
      <c r="E781" s="63" t="str">
        <f aca="false">IF(D781=1,"法定休日",IF(D781=2,"会社休日",IF(D781=3,"残業日","")))</f>
        <v/>
      </c>
      <c r="F781" s="64"/>
      <c r="G781" s="64"/>
      <c r="H781" s="64"/>
      <c r="I781" s="64"/>
      <c r="J781" s="177" t="str">
        <f aca="false">IF(OR(F781="",G781=""),"",IF(G781&lt;F781,1+G781-F781-H781,G781-F781-H781))</f>
        <v/>
      </c>
      <c r="K781" s="178" t="str">
        <f aca="false">IF(J781="","",HOUR(J781))</f>
        <v/>
      </c>
      <c r="L781" s="178" t="str">
        <f aca="false">IF(J781="","",MINUTE(J781))</f>
        <v/>
      </c>
      <c r="M781" s="46" t="str">
        <f aca="false">IF(J781="","",IF(OR(D781=1,D781=2,D781=3),"",IF(J781&gt;=$H$776,$H$776,J781)))</f>
        <v/>
      </c>
      <c r="N781" s="65" t="str">
        <f aca="false">IF(M781="","",HOUR(M781))</f>
        <v/>
      </c>
      <c r="O781" s="65" t="str">
        <f aca="false">IF(M781="","",MINUTE(M781))</f>
        <v/>
      </c>
      <c r="P781" s="46" t="str">
        <f aca="false">IF(J781="","",IF(D781=1,"",IF(OR(D781=2,D781=3),J781,IF(D781=4,J781-$AC$6,IF(AND(D781="",J781&lt;=$H$6),"",IF(J781&gt;$AC$6,J781-$H$6,0))))))</f>
        <v/>
      </c>
      <c r="Q781" s="178" t="str">
        <f aca="false">IF(P781="","",HOUR(P781))</f>
        <v/>
      </c>
      <c r="R781" s="178" t="str">
        <f aca="false">IF(P781="","",MINUTE(P781))</f>
        <v/>
      </c>
      <c r="S781" s="179" t="str">
        <f aca="false">IF(OR(F781="",G781=""),"",IF(AND(U781=0,V781=0),"",T781-I781))</f>
        <v/>
      </c>
      <c r="T781" s="180" t="str">
        <f aca="false">IF(AND(ISBLANK(F781)=FALSE(),ISBLANK(G781)=FALSE()),IF(G781&lt;F781,IF(G781&gt;$AA$6*1,$AA$6*1+1,G781+1)-IF(F781&lt;$W$6*1,$W$6*1,F781)+IF(F781&lt;$AA$6*1,$AA$6*1-F781,"0:00"*1),IF(F781&lt;$AA$6*1,IF(G781&lt;$AA$6*1,G781,$AA$6*1)-F781,"0:00"*1)+IF(G781&gt;$W$6*1,G781-$W$6*1,"0:00"*1)),"")</f>
        <v/>
      </c>
      <c r="U781" s="178" t="str">
        <f aca="false">IF(T781="","",HOUR(T781))</f>
        <v/>
      </c>
      <c r="V781" s="178" t="str">
        <f aca="false">IF(T781="","",MINUTE(T781))</f>
        <v/>
      </c>
      <c r="W781" s="177" t="str">
        <f aca="false">IF(D781=1,J781,"")</f>
        <v/>
      </c>
      <c r="X781" s="68" t="str">
        <f aca="false">IF(W781="","",HOUR(W781))</f>
        <v/>
      </c>
      <c r="Y781" s="68" t="str">
        <f aca="false">IF(W781="","",MINUTE(W781))</f>
        <v/>
      </c>
      <c r="Z781" s="69"/>
      <c r="AA781" s="70"/>
      <c r="AB781" s="70"/>
      <c r="AC781" s="70"/>
      <c r="AD781" s="71"/>
      <c r="AF781" s="74" t="s">
        <v>42</v>
      </c>
      <c r="AG781" s="73" t="str">
        <f aca="false">$B$115</f>
        <v/>
      </c>
      <c r="AH781" s="73" t="str">
        <f aca="false">$B$116</f>
        <v/>
      </c>
    </row>
    <row r="782" customFormat="false" ht="20.1" hidden="false" customHeight="true" outlineLevel="0" collapsed="false">
      <c r="B782" s="60" t="str">
        <f aca="false">IF(OR($B$775="",$B$776=""),"","4")</f>
        <v/>
      </c>
      <c r="C782" s="61" t="str">
        <f aca="false">IF(OR($B$775="",$B$776=""),"",DATE($B$775,$B$776,B782))</f>
        <v/>
      </c>
      <c r="D782" s="62"/>
      <c r="E782" s="63" t="str">
        <f aca="false">IF(D782=1,"法定休日",IF(D782=2,"会社休日",IF(D782=3,"残業日","")))</f>
        <v/>
      </c>
      <c r="F782" s="64"/>
      <c r="G782" s="64"/>
      <c r="H782" s="64"/>
      <c r="I782" s="64"/>
      <c r="J782" s="177" t="str">
        <f aca="false">IF(OR(F782="",G782=""),"",IF(G782&lt;F782,1+G782-F782-H782,G782-F782-H782))</f>
        <v/>
      </c>
      <c r="K782" s="178" t="str">
        <f aca="false">IF(J782="","",HOUR(J782))</f>
        <v/>
      </c>
      <c r="L782" s="178" t="str">
        <f aca="false">IF(J782="","",MINUTE(J782))</f>
        <v/>
      </c>
      <c r="M782" s="46" t="str">
        <f aca="false">IF(J782="","",IF(OR(D782=1,D782=2,D782=3),"",IF(J782&gt;=$H$776,$H$776,J782)))</f>
        <v/>
      </c>
      <c r="N782" s="65" t="str">
        <f aca="false">IF(M782="","",HOUR(M782))</f>
        <v/>
      </c>
      <c r="O782" s="65" t="str">
        <f aca="false">IF(M782="","",MINUTE(M782))</f>
        <v/>
      </c>
      <c r="P782" s="46" t="str">
        <f aca="false">IF(J782="","",IF(D782=1,"",IF(OR(D782=2,D782=3),J782,IF(D782=4,J782-$AC$6,IF(AND(D782="",J782&lt;=$H$6),"",IF(J782&gt;$AC$6,J782-$H$6,0))))))</f>
        <v/>
      </c>
      <c r="Q782" s="178" t="str">
        <f aca="false">IF(P782="","",HOUR(P782))</f>
        <v/>
      </c>
      <c r="R782" s="178" t="str">
        <f aca="false">IF(P782="","",MINUTE(P782))</f>
        <v/>
      </c>
      <c r="S782" s="179" t="str">
        <f aca="false">IF(OR(F782="",G782=""),"",IF(AND(U782=0,V782=0),"",T782-I782))</f>
        <v/>
      </c>
      <c r="T782" s="180" t="str">
        <f aca="false">IF(AND(ISBLANK(F782)=FALSE(),ISBLANK(G782)=FALSE()),IF(G782&lt;F782,IF(G782&gt;$AA$6*1,$AA$6*1+1,G782+1)-IF(F782&lt;$W$6*1,$W$6*1,F782)+IF(F782&lt;$AA$6*1,$AA$6*1-F782,"0:00"*1),IF(F782&lt;$AA$6*1,IF(G782&lt;$AA$6*1,G782,$AA$6*1)-F782,"0:00"*1)+IF(G782&gt;$W$6*1,G782-$W$6*1,"0:00"*1)),"")</f>
        <v/>
      </c>
      <c r="U782" s="178" t="str">
        <f aca="false">IF(T782="","",HOUR(T782))</f>
        <v/>
      </c>
      <c r="V782" s="178" t="str">
        <f aca="false">IF(T782="","",MINUTE(T782))</f>
        <v/>
      </c>
      <c r="W782" s="177" t="str">
        <f aca="false">IF(D782=1,J782,"")</f>
        <v/>
      </c>
      <c r="X782" s="68" t="str">
        <f aca="false">IF(W782="","",HOUR(W782))</f>
        <v/>
      </c>
      <c r="Y782" s="68" t="str">
        <f aca="false">IF(W782="","",MINUTE(W782))</f>
        <v/>
      </c>
      <c r="Z782" s="69"/>
      <c r="AA782" s="70"/>
      <c r="AB782" s="70"/>
      <c r="AC782" s="70"/>
      <c r="AD782" s="71"/>
      <c r="AF782" s="74" t="s">
        <v>43</v>
      </c>
      <c r="AG782" s="73" t="str">
        <f aca="false">$B$170</f>
        <v/>
      </c>
      <c r="AH782" s="73" t="str">
        <f aca="false">$B$171</f>
        <v/>
      </c>
    </row>
    <row r="783" customFormat="false" ht="20.1" hidden="false" customHeight="true" outlineLevel="0" collapsed="false">
      <c r="B783" s="60" t="str">
        <f aca="false">IF(OR($B$775="",$B$776=""),"","5")</f>
        <v/>
      </c>
      <c r="C783" s="61" t="str">
        <f aca="false">IF(OR($B$775="",$B$776=""),"",DATE($B$775,$B$776,B783))</f>
        <v/>
      </c>
      <c r="D783" s="62"/>
      <c r="E783" s="63" t="str">
        <f aca="false">IF(D783=1,"法定休日",IF(D783=2,"会社休日",IF(D783=3,"残業日","")))</f>
        <v/>
      </c>
      <c r="F783" s="64"/>
      <c r="G783" s="64"/>
      <c r="H783" s="64"/>
      <c r="I783" s="64"/>
      <c r="J783" s="177" t="str">
        <f aca="false">IF(OR(F783="",G783=""),"",IF(G783&lt;F783,1+G783-F783-H783,G783-F783-H783))</f>
        <v/>
      </c>
      <c r="K783" s="178" t="str">
        <f aca="false">IF(J783="","",HOUR(J783))</f>
        <v/>
      </c>
      <c r="L783" s="178" t="str">
        <f aca="false">IF(J783="","",MINUTE(J783))</f>
        <v/>
      </c>
      <c r="M783" s="46" t="str">
        <f aca="false">IF(J783="","",IF(OR(D783=1,D783=2,D783=3),"",IF(J783&gt;=$H$776,$H$776,J783)))</f>
        <v/>
      </c>
      <c r="N783" s="65" t="str">
        <f aca="false">IF(M783="","",HOUR(M783))</f>
        <v/>
      </c>
      <c r="O783" s="65" t="str">
        <f aca="false">IF(M783="","",MINUTE(M783))</f>
        <v/>
      </c>
      <c r="P783" s="46" t="str">
        <f aca="false">IF(J783="","",IF(D783=1,"",IF(OR(D783=2,D783=3),J783,IF(D783=4,J783-$AC$6,IF(AND(D783="",J783&lt;=$H$6),"",IF(J783&gt;$AC$6,J783-$H$6,0))))))</f>
        <v/>
      </c>
      <c r="Q783" s="178" t="str">
        <f aca="false">IF(P783="","",HOUR(P783))</f>
        <v/>
      </c>
      <c r="R783" s="178" t="str">
        <f aca="false">IF(P783="","",MINUTE(P783))</f>
        <v/>
      </c>
      <c r="S783" s="179" t="str">
        <f aca="false">IF(OR(F783="",G783=""),"",IF(AND(U783=0,V783=0),"",T783-I783))</f>
        <v/>
      </c>
      <c r="T783" s="180" t="str">
        <f aca="false">IF(AND(ISBLANK(F783)=FALSE(),ISBLANK(G783)=FALSE()),IF(G783&lt;F783,IF(G783&gt;$AA$6*1,$AA$6*1+1,G783+1)-IF(F783&lt;$W$6*1,$W$6*1,F783)+IF(F783&lt;$AA$6*1,$AA$6*1-F783,"0:00"*1),IF(F783&lt;$AA$6*1,IF(G783&lt;$AA$6*1,G783,$AA$6*1)-F783,"0:00"*1)+IF(G783&gt;$W$6*1,G783-$W$6*1,"0:00"*1)),"")</f>
        <v/>
      </c>
      <c r="U783" s="178" t="str">
        <f aca="false">IF(T783="","",HOUR(T783))</f>
        <v/>
      </c>
      <c r="V783" s="178" t="str">
        <f aca="false">IF(T783="","",MINUTE(T783))</f>
        <v/>
      </c>
      <c r="W783" s="177" t="str">
        <f aca="false">IF(D783=1,J783,"")</f>
        <v/>
      </c>
      <c r="X783" s="68" t="str">
        <f aca="false">IF(W783="","",HOUR(W783))</f>
        <v/>
      </c>
      <c r="Y783" s="68" t="str">
        <f aca="false">IF(W783="","",MINUTE(W783))</f>
        <v/>
      </c>
      <c r="Z783" s="69"/>
      <c r="AA783" s="70"/>
      <c r="AB783" s="70"/>
      <c r="AC783" s="70"/>
      <c r="AD783" s="71"/>
      <c r="AF783" s="74" t="s">
        <v>44</v>
      </c>
      <c r="AG783" s="73" t="str">
        <f aca="false">$B$225</f>
        <v/>
      </c>
      <c r="AH783" s="73" t="str">
        <f aca="false">$B$226</f>
        <v/>
      </c>
    </row>
    <row r="784" customFormat="false" ht="20.1" hidden="false" customHeight="true" outlineLevel="0" collapsed="false">
      <c r="B784" s="60" t="str">
        <f aca="false">IF(OR($B$775="",$B$776=""),"","6")</f>
        <v/>
      </c>
      <c r="C784" s="61" t="str">
        <f aca="false">IF(OR($B$775="",$B$776=""),"",DATE($B$775,$B$776,B784))</f>
        <v/>
      </c>
      <c r="D784" s="62"/>
      <c r="E784" s="63" t="str">
        <f aca="false">IF(D784=1,"法定休日",IF(D784=2,"会社休日",IF(D784=3,"残業日","")))</f>
        <v/>
      </c>
      <c r="F784" s="64"/>
      <c r="G784" s="64"/>
      <c r="H784" s="64"/>
      <c r="I784" s="64"/>
      <c r="J784" s="177" t="str">
        <f aca="false">IF(OR(F784="",G784=""),"",IF(G784&lt;F784,1+G784-F784-H784,G784-F784-H784))</f>
        <v/>
      </c>
      <c r="K784" s="178" t="str">
        <f aca="false">IF(J784="","",HOUR(J784))</f>
        <v/>
      </c>
      <c r="L784" s="178" t="str">
        <f aca="false">IF(J784="","",MINUTE(J784))</f>
        <v/>
      </c>
      <c r="M784" s="46" t="str">
        <f aca="false">IF(J784="","",IF(OR(D784=1,D784=2,D784=3),"",IF(J784&gt;=$H$776,$H$776,J784)))</f>
        <v/>
      </c>
      <c r="N784" s="65" t="str">
        <f aca="false">IF(M784="","",HOUR(M784))</f>
        <v/>
      </c>
      <c r="O784" s="65" t="str">
        <f aca="false">IF(M784="","",MINUTE(M784))</f>
        <v/>
      </c>
      <c r="P784" s="46" t="str">
        <f aca="false">IF(J784="","",IF(D784=1,"",IF(OR(D784=2,D784=3),J784,IF(D784=4,J784-$AC$6,IF(AND(D784="",J784&lt;=$H$6),"",IF(J784&gt;$AC$6,J784-$H$6,0))))))</f>
        <v/>
      </c>
      <c r="Q784" s="178" t="str">
        <f aca="false">IF(P784="","",HOUR(P784))</f>
        <v/>
      </c>
      <c r="R784" s="178" t="str">
        <f aca="false">IF(P784="","",MINUTE(P784))</f>
        <v/>
      </c>
      <c r="S784" s="179" t="str">
        <f aca="false">IF(OR(F784="",G784=""),"",IF(AND(U784=0,V784=0),"",T784-I784))</f>
        <v/>
      </c>
      <c r="T784" s="180" t="str">
        <f aca="false">IF(AND(ISBLANK(F784)=FALSE(),ISBLANK(G784)=FALSE()),IF(G784&lt;F784,IF(G784&gt;$AA$6*1,$AA$6*1+1,G784+1)-IF(F784&lt;$W$6*1,$W$6*1,F784)+IF(F784&lt;$AA$6*1,$AA$6*1-F784,"0:00"*1),IF(F784&lt;$AA$6*1,IF(G784&lt;$AA$6*1,G784,$AA$6*1)-F784,"0:00"*1)+IF(G784&gt;$W$6*1,G784-$W$6*1,"0:00"*1)),"")</f>
        <v/>
      </c>
      <c r="U784" s="178" t="str">
        <f aca="false">IF(T784="","",HOUR(T784))</f>
        <v/>
      </c>
      <c r="V784" s="178" t="str">
        <f aca="false">IF(T784="","",MINUTE(T784))</f>
        <v/>
      </c>
      <c r="W784" s="177" t="str">
        <f aca="false">IF(D784=1,J784,"")</f>
        <v/>
      </c>
      <c r="X784" s="68" t="str">
        <f aca="false">IF(W784="","",HOUR(W784))</f>
        <v/>
      </c>
      <c r="Y784" s="68" t="str">
        <f aca="false">IF(W784="","",MINUTE(W784))</f>
        <v/>
      </c>
      <c r="Z784" s="69"/>
      <c r="AA784" s="70"/>
      <c r="AB784" s="70"/>
      <c r="AC784" s="70"/>
      <c r="AD784" s="71"/>
      <c r="AF784" s="74" t="s">
        <v>45</v>
      </c>
      <c r="AG784" s="73" t="str">
        <f aca="false">$B$280</f>
        <v/>
      </c>
      <c r="AH784" s="73" t="str">
        <f aca="false">$B$281</f>
        <v/>
      </c>
    </row>
    <row r="785" customFormat="false" ht="20.1" hidden="false" customHeight="true" outlineLevel="0" collapsed="false">
      <c r="B785" s="60" t="str">
        <f aca="false">IF(OR($B$775="",$B$776=""),"","7")</f>
        <v/>
      </c>
      <c r="C785" s="61" t="str">
        <f aca="false">IF(OR($B$775="",$B$776=""),"",DATE($B$775,$B$776,B785))</f>
        <v/>
      </c>
      <c r="D785" s="62"/>
      <c r="E785" s="63" t="str">
        <f aca="false">IF(D785=1,"法定休日",IF(D785=2,"会社休日",IF(D785=3,"残業日","")))</f>
        <v/>
      </c>
      <c r="F785" s="64"/>
      <c r="G785" s="64"/>
      <c r="H785" s="64"/>
      <c r="I785" s="64"/>
      <c r="J785" s="177" t="str">
        <f aca="false">IF(OR(F785="",G785=""),"",IF(G785&lt;F785,1+G785-F785-H785,G785-F785-H785))</f>
        <v/>
      </c>
      <c r="K785" s="178" t="str">
        <f aca="false">IF(J785="","",HOUR(J785))</f>
        <v/>
      </c>
      <c r="L785" s="178" t="str">
        <f aca="false">IF(J785="","",MINUTE(J785))</f>
        <v/>
      </c>
      <c r="M785" s="46" t="str">
        <f aca="false">IF(J785="","",IF(OR(D785=1,D785=2,D785=3),"",IF(J785&gt;=$H$776,$H$776,J785)))</f>
        <v/>
      </c>
      <c r="N785" s="65" t="str">
        <f aca="false">IF(M785="","",HOUR(M785))</f>
        <v/>
      </c>
      <c r="O785" s="65" t="str">
        <f aca="false">IF(M785="","",MINUTE(M785))</f>
        <v/>
      </c>
      <c r="P785" s="46" t="str">
        <f aca="false">IF(J785="","",IF(D785=1,"",IF(OR(D785=2,D785=3),J785,IF(D785=4,J785-$AC$6,IF(AND(D785="",J785&lt;=$H$6),"",IF(J785&gt;$AC$6,J785-$H$6,0))))))</f>
        <v/>
      </c>
      <c r="Q785" s="178" t="str">
        <f aca="false">IF(P785="","",HOUR(P785))</f>
        <v/>
      </c>
      <c r="R785" s="178" t="str">
        <f aca="false">IF(P785="","",MINUTE(P785))</f>
        <v/>
      </c>
      <c r="S785" s="179" t="str">
        <f aca="false">IF(OR(F785="",G785=""),"",IF(AND(U785=0,V785=0),"",T785-I785))</f>
        <v/>
      </c>
      <c r="T785" s="180" t="str">
        <f aca="false">IF(AND(ISBLANK(F785)=FALSE(),ISBLANK(G785)=FALSE()),IF(G785&lt;F785,IF(G785&gt;$AA$6*1,$AA$6*1+1,G785+1)-IF(F785&lt;$W$6*1,$W$6*1,F785)+IF(F785&lt;$AA$6*1,$AA$6*1-F785,"0:00"*1),IF(F785&lt;$AA$6*1,IF(G785&lt;$AA$6*1,G785,$AA$6*1)-F785,"0:00"*1)+IF(G785&gt;$W$6*1,G785-$W$6*1,"0:00"*1)),"")</f>
        <v/>
      </c>
      <c r="U785" s="178" t="str">
        <f aca="false">IF(T785="","",HOUR(T785))</f>
        <v/>
      </c>
      <c r="V785" s="178" t="str">
        <f aca="false">IF(T785="","",MINUTE(T785))</f>
        <v/>
      </c>
      <c r="W785" s="177" t="str">
        <f aca="false">IF(D785=1,J785,"")</f>
        <v/>
      </c>
      <c r="X785" s="68" t="str">
        <f aca="false">IF(W785="","",HOUR(W785))</f>
        <v/>
      </c>
      <c r="Y785" s="68" t="str">
        <f aca="false">IF(W785="","",MINUTE(W785))</f>
        <v/>
      </c>
      <c r="Z785" s="69"/>
      <c r="AA785" s="70"/>
      <c r="AB785" s="70"/>
      <c r="AC785" s="70"/>
      <c r="AD785" s="71"/>
      <c r="AF785" s="74" t="s">
        <v>46</v>
      </c>
      <c r="AG785" s="73" t="str">
        <f aca="false">$B$335</f>
        <v/>
      </c>
      <c r="AH785" s="73" t="str">
        <f aca="false">$B$336</f>
        <v/>
      </c>
    </row>
    <row r="786" customFormat="false" ht="20.1" hidden="false" customHeight="true" outlineLevel="0" collapsed="false">
      <c r="B786" s="60" t="str">
        <f aca="false">IF(OR($B$775="",$B$776=""),"","8")</f>
        <v/>
      </c>
      <c r="C786" s="61" t="str">
        <f aca="false">IF(OR($B$775="",$B$776=""),"",DATE($B$775,$B$776,B786))</f>
        <v/>
      </c>
      <c r="D786" s="62"/>
      <c r="E786" s="63" t="str">
        <f aca="false">IF(D786=1,"法定休日",IF(D786=2,"会社休日",IF(D786=3,"残業日","")))</f>
        <v/>
      </c>
      <c r="F786" s="64"/>
      <c r="G786" s="64"/>
      <c r="H786" s="64"/>
      <c r="I786" s="64"/>
      <c r="J786" s="177" t="str">
        <f aca="false">IF(OR(F786="",G786=""),"",IF(G786&lt;F786,1+G786-F786-H786,G786-F786-H786))</f>
        <v/>
      </c>
      <c r="K786" s="178" t="str">
        <f aca="false">IF(J786="","",HOUR(J786))</f>
        <v/>
      </c>
      <c r="L786" s="178" t="str">
        <f aca="false">IF(J786="","",MINUTE(J786))</f>
        <v/>
      </c>
      <c r="M786" s="46" t="str">
        <f aca="false">IF(J786="","",IF(OR(D786=1,D786=2,D786=3),"",IF(J786&gt;=$H$776,$H$776,J786)))</f>
        <v/>
      </c>
      <c r="N786" s="65" t="str">
        <f aca="false">IF(M786="","",HOUR(M786))</f>
        <v/>
      </c>
      <c r="O786" s="65" t="str">
        <f aca="false">IF(M786="","",MINUTE(M786))</f>
        <v/>
      </c>
      <c r="P786" s="46" t="str">
        <f aca="false">IF(J786="","",IF(D786=1,"",IF(OR(D786=2,D786=3),J786,IF(D786=4,J786-$AC$6,IF(AND(D786="",J786&lt;=$H$6),"",IF(J786&gt;$AC$6,J786-$H$6,0))))))</f>
        <v/>
      </c>
      <c r="Q786" s="178" t="str">
        <f aca="false">IF(P786="","",HOUR(P786))</f>
        <v/>
      </c>
      <c r="R786" s="178" t="str">
        <f aca="false">IF(P786="","",MINUTE(P786))</f>
        <v/>
      </c>
      <c r="S786" s="179" t="str">
        <f aca="false">IF(OR(F786="",G786=""),"",IF(AND(U786=0,V786=0),"",T786-I786))</f>
        <v/>
      </c>
      <c r="T786" s="180" t="str">
        <f aca="false">IF(AND(ISBLANK(F786)=FALSE(),ISBLANK(G786)=FALSE()),IF(G786&lt;F786,IF(G786&gt;$AA$6*1,$AA$6*1+1,G786+1)-IF(F786&lt;$W$6*1,$W$6*1,F786)+IF(F786&lt;$AA$6*1,$AA$6*1-F786,"0:00"*1),IF(F786&lt;$AA$6*1,IF(G786&lt;$AA$6*1,G786,$AA$6*1)-F786,"0:00"*1)+IF(G786&gt;$W$6*1,G786-$W$6*1,"0:00"*1)),"")</f>
        <v/>
      </c>
      <c r="U786" s="178" t="str">
        <f aca="false">IF(T786="","",HOUR(T786))</f>
        <v/>
      </c>
      <c r="V786" s="178" t="str">
        <f aca="false">IF(T786="","",MINUTE(T786))</f>
        <v/>
      </c>
      <c r="W786" s="177" t="str">
        <f aca="false">IF(D786=1,J786,"")</f>
        <v/>
      </c>
      <c r="X786" s="68" t="str">
        <f aca="false">IF(W786="","",HOUR(W786))</f>
        <v/>
      </c>
      <c r="Y786" s="68" t="str">
        <f aca="false">IF(W786="","",MINUTE(W786))</f>
        <v/>
      </c>
      <c r="Z786" s="69"/>
      <c r="AA786" s="70"/>
      <c r="AB786" s="70"/>
      <c r="AC786" s="70"/>
      <c r="AD786" s="71"/>
      <c r="AF786" s="74" t="s">
        <v>47</v>
      </c>
      <c r="AG786" s="73" t="str">
        <f aca="false">$B$390</f>
        <v/>
      </c>
      <c r="AH786" s="73" t="str">
        <f aca="false">$B$391</f>
        <v/>
      </c>
    </row>
    <row r="787" customFormat="false" ht="20.1" hidden="false" customHeight="true" outlineLevel="0" collapsed="false">
      <c r="B787" s="60" t="str">
        <f aca="false">IF(OR($B$775="",$B$776=""),"","9")</f>
        <v/>
      </c>
      <c r="C787" s="61" t="str">
        <f aca="false">IF(OR($B$775="",$B$776=""),"",DATE($B$775,$B$776,B787))</f>
        <v/>
      </c>
      <c r="D787" s="62"/>
      <c r="E787" s="63" t="str">
        <f aca="false">IF(D787=1,"法定休日",IF(D787=2,"会社休日",IF(D787=3,"残業日","")))</f>
        <v/>
      </c>
      <c r="F787" s="64"/>
      <c r="G787" s="64"/>
      <c r="H787" s="64"/>
      <c r="I787" s="64"/>
      <c r="J787" s="177" t="str">
        <f aca="false">IF(OR(F787="",G787=""),"",IF(G787&lt;F787,1+G787-F787-H787,G787-F787-H787))</f>
        <v/>
      </c>
      <c r="K787" s="178" t="str">
        <f aca="false">IF(J787="","",HOUR(J787))</f>
        <v/>
      </c>
      <c r="L787" s="178" t="str">
        <f aca="false">IF(J787="","",MINUTE(J787))</f>
        <v/>
      </c>
      <c r="M787" s="46" t="str">
        <f aca="false">IF(J787="","",IF(OR(D787=1,D787=2,D787=3),"",IF(J787&gt;=$H$776,$H$776,J787)))</f>
        <v/>
      </c>
      <c r="N787" s="65" t="str">
        <f aca="false">IF(M787="","",HOUR(M787))</f>
        <v/>
      </c>
      <c r="O787" s="65" t="str">
        <f aca="false">IF(M787="","",MINUTE(M787))</f>
        <v/>
      </c>
      <c r="P787" s="46" t="str">
        <f aca="false">IF(J787="","",IF(D787=1,"",IF(OR(D787=2,D787=3),J787,IF(D787=4,J787-$AC$6,IF(AND(D787="",J787&lt;=$H$6),"",IF(J787&gt;$AC$6,J787-$H$6,0))))))</f>
        <v/>
      </c>
      <c r="Q787" s="178" t="str">
        <f aca="false">IF(P787="","",HOUR(P787))</f>
        <v/>
      </c>
      <c r="R787" s="178" t="str">
        <f aca="false">IF(P787="","",MINUTE(P787))</f>
        <v/>
      </c>
      <c r="S787" s="179" t="str">
        <f aca="false">IF(OR(F787="",G787=""),"",IF(AND(U787=0,V787=0),"",T787-I787))</f>
        <v/>
      </c>
      <c r="T787" s="180" t="str">
        <f aca="false">IF(AND(ISBLANK(F787)=FALSE(),ISBLANK(G787)=FALSE()),IF(G787&lt;F787,IF(G787&gt;$AA$6*1,$AA$6*1+1,G787+1)-IF(F787&lt;$W$6*1,$W$6*1,F787)+IF(F787&lt;$AA$6*1,$AA$6*1-F787,"0:00"*1),IF(F787&lt;$AA$6*1,IF(G787&lt;$AA$6*1,G787,$AA$6*1)-F787,"0:00"*1)+IF(G787&gt;$W$6*1,G787-$W$6*1,"0:00"*1)),"")</f>
        <v/>
      </c>
      <c r="U787" s="178" t="str">
        <f aca="false">IF(T787="","",HOUR(T787))</f>
        <v/>
      </c>
      <c r="V787" s="178" t="str">
        <f aca="false">IF(T787="","",MINUTE(T787))</f>
        <v/>
      </c>
      <c r="W787" s="177" t="str">
        <f aca="false">IF(D787=1,J787,"")</f>
        <v/>
      </c>
      <c r="X787" s="68" t="str">
        <f aca="false">IF(W787="","",HOUR(W787))</f>
        <v/>
      </c>
      <c r="Y787" s="68" t="str">
        <f aca="false">IF(W787="","",MINUTE(W787))</f>
        <v/>
      </c>
      <c r="Z787" s="69"/>
      <c r="AA787" s="70"/>
      <c r="AB787" s="70"/>
      <c r="AC787" s="70"/>
      <c r="AD787" s="71"/>
      <c r="AF787" s="74" t="s">
        <v>48</v>
      </c>
      <c r="AG787" s="73" t="str">
        <f aca="false">$B$445</f>
        <v/>
      </c>
      <c r="AH787" s="73" t="str">
        <f aca="false">$B$446</f>
        <v/>
      </c>
    </row>
    <row r="788" customFormat="false" ht="20.1" hidden="false" customHeight="true" outlineLevel="0" collapsed="false">
      <c r="B788" s="60" t="str">
        <f aca="false">IF(OR($B$775="",$B$776=""),"","10")</f>
        <v/>
      </c>
      <c r="C788" s="61" t="str">
        <f aca="false">IF(OR($B$775="",$B$776=""),"",DATE($B$775,$B$776,B788))</f>
        <v/>
      </c>
      <c r="D788" s="62"/>
      <c r="E788" s="63" t="str">
        <f aca="false">IF(D788=1,"法定休日",IF(D788=2,"会社休日",IF(D788=3,"残業日","")))</f>
        <v/>
      </c>
      <c r="F788" s="64"/>
      <c r="G788" s="64"/>
      <c r="H788" s="64"/>
      <c r="I788" s="64"/>
      <c r="J788" s="177" t="str">
        <f aca="false">IF(OR(F788="",G788=""),"",IF(G788&lt;F788,1+G788-F788-H788,G788-F788-H788))</f>
        <v/>
      </c>
      <c r="K788" s="178" t="str">
        <f aca="false">IF(J788="","",HOUR(J788))</f>
        <v/>
      </c>
      <c r="L788" s="178" t="str">
        <f aca="false">IF(J788="","",MINUTE(J788))</f>
        <v/>
      </c>
      <c r="M788" s="46" t="str">
        <f aca="false">IF(J788="","",IF(OR(D788=1,D788=2,D788=3),"",IF(J788&gt;=$H$776,$H$776,J788)))</f>
        <v/>
      </c>
      <c r="N788" s="65" t="str">
        <f aca="false">IF(M788="","",HOUR(M788))</f>
        <v/>
      </c>
      <c r="O788" s="65" t="str">
        <f aca="false">IF(M788="","",MINUTE(M788))</f>
        <v/>
      </c>
      <c r="P788" s="46" t="str">
        <f aca="false">IF(J788="","",IF(D788=1,"",IF(OR(D788=2,D788=3),J788,IF(D788=4,J788-$AC$6,IF(AND(D788="",J788&lt;=$H$6),"",IF(J788&gt;$AC$6,J788-$H$6,0))))))</f>
        <v/>
      </c>
      <c r="Q788" s="178" t="str">
        <f aca="false">IF(P788="","",HOUR(P788))</f>
        <v/>
      </c>
      <c r="R788" s="178" t="str">
        <f aca="false">IF(P788="","",MINUTE(P788))</f>
        <v/>
      </c>
      <c r="S788" s="179" t="str">
        <f aca="false">IF(OR(F788="",G788=""),"",IF(AND(U788=0,V788=0),"",T788-I788))</f>
        <v/>
      </c>
      <c r="T788" s="180" t="str">
        <f aca="false">IF(AND(ISBLANK(F788)=FALSE(),ISBLANK(G788)=FALSE()),IF(G788&lt;F788,IF(G788&gt;$AA$6*1,$AA$6*1+1,G788+1)-IF(F788&lt;$W$6*1,$W$6*1,F788)+IF(F788&lt;$AA$6*1,$AA$6*1-F788,"0:00"*1),IF(F788&lt;$AA$6*1,IF(G788&lt;$AA$6*1,G788,$AA$6*1)-F788,"0:00"*1)+IF(G788&gt;$W$6*1,G788-$W$6*1,"0:00"*1)),"")</f>
        <v/>
      </c>
      <c r="U788" s="178" t="str">
        <f aca="false">IF(T788="","",HOUR(T788))</f>
        <v/>
      </c>
      <c r="V788" s="178" t="str">
        <f aca="false">IF(T788="","",MINUTE(T788))</f>
        <v/>
      </c>
      <c r="W788" s="177" t="str">
        <f aca="false">IF(D788=1,J788,"")</f>
        <v/>
      </c>
      <c r="X788" s="68" t="str">
        <f aca="false">IF(W788="","",HOUR(W788))</f>
        <v/>
      </c>
      <c r="Y788" s="68" t="str">
        <f aca="false">IF(W788="","",MINUTE(W788))</f>
        <v/>
      </c>
      <c r="Z788" s="69"/>
      <c r="AA788" s="70"/>
      <c r="AB788" s="70"/>
      <c r="AC788" s="70"/>
      <c r="AD788" s="71"/>
      <c r="AF788" s="74" t="s">
        <v>49</v>
      </c>
      <c r="AG788" s="73" t="str">
        <f aca="false">$B$500</f>
        <v/>
      </c>
      <c r="AH788" s="73" t="str">
        <f aca="false">$B$501</f>
        <v/>
      </c>
    </row>
    <row r="789" customFormat="false" ht="20.1" hidden="false" customHeight="true" outlineLevel="0" collapsed="false">
      <c r="B789" s="60" t="str">
        <f aca="false">IF(OR($B$775="",$B$776=""),"","11")</f>
        <v/>
      </c>
      <c r="C789" s="61" t="str">
        <f aca="false">IF(OR($B$775="",$B$776=""),"",DATE($B$775,$B$776,B789))</f>
        <v/>
      </c>
      <c r="D789" s="62"/>
      <c r="E789" s="63" t="str">
        <f aca="false">IF(D789=1,"法定休日",IF(D789=2,"会社休日",IF(D789=3,"残業日","")))</f>
        <v/>
      </c>
      <c r="F789" s="64"/>
      <c r="G789" s="64"/>
      <c r="H789" s="64"/>
      <c r="I789" s="64"/>
      <c r="J789" s="177" t="str">
        <f aca="false">IF(OR(F789="",G789=""),"",IF(G789&lt;F789,1+G789-F789-H789,G789-F789-H789))</f>
        <v/>
      </c>
      <c r="K789" s="178" t="str">
        <f aca="false">IF(J789="","",HOUR(J789))</f>
        <v/>
      </c>
      <c r="L789" s="178" t="str">
        <f aca="false">IF(J789="","",MINUTE(J789))</f>
        <v/>
      </c>
      <c r="M789" s="46" t="str">
        <f aca="false">IF(J789="","",IF(OR(D789=1,D789=2,D789=3),"",IF(J789&gt;=$H$776,$H$776,J789)))</f>
        <v/>
      </c>
      <c r="N789" s="65" t="str">
        <f aca="false">IF(M789="","",HOUR(M789))</f>
        <v/>
      </c>
      <c r="O789" s="65" t="str">
        <f aca="false">IF(M789="","",MINUTE(M789))</f>
        <v/>
      </c>
      <c r="P789" s="46" t="str">
        <f aca="false">IF(J789="","",IF(D789=1,"",IF(OR(D789=2,D789=3),J789,IF(D789=4,J789-$AC$6,IF(AND(D789="",J789&lt;=$H$6),"",IF(J789&gt;$AC$6,J789-$H$6,0))))))</f>
        <v/>
      </c>
      <c r="Q789" s="178" t="str">
        <f aca="false">IF(P789="","",HOUR(P789))</f>
        <v/>
      </c>
      <c r="R789" s="178" t="str">
        <f aca="false">IF(P789="","",MINUTE(P789))</f>
        <v/>
      </c>
      <c r="S789" s="179" t="str">
        <f aca="false">IF(OR(F789="",G789=""),"",IF(AND(U789=0,V789=0),"",T789-I789))</f>
        <v/>
      </c>
      <c r="T789" s="180" t="str">
        <f aca="false">IF(AND(ISBLANK(F789)=FALSE(),ISBLANK(G789)=FALSE()),IF(G789&lt;F789,IF(G789&gt;$AA$6*1,$AA$6*1+1,G789+1)-IF(F789&lt;$W$6*1,$W$6*1,F789)+IF(F789&lt;$AA$6*1,$AA$6*1-F789,"0:00"*1),IF(F789&lt;$AA$6*1,IF(G789&lt;$AA$6*1,G789,$AA$6*1)-F789,"0:00"*1)+IF(G789&gt;$W$6*1,G789-$W$6*1,"0:00"*1)),"")</f>
        <v/>
      </c>
      <c r="U789" s="178" t="str">
        <f aca="false">IF(T789="","",HOUR(T789))</f>
        <v/>
      </c>
      <c r="V789" s="178" t="str">
        <f aca="false">IF(T789="","",MINUTE(T789))</f>
        <v/>
      </c>
      <c r="W789" s="177" t="str">
        <f aca="false">IF(D789=1,J789,"")</f>
        <v/>
      </c>
      <c r="X789" s="68" t="str">
        <f aca="false">IF(W789="","",HOUR(W789))</f>
        <v/>
      </c>
      <c r="Y789" s="68" t="str">
        <f aca="false">IF(W789="","",MINUTE(W789))</f>
        <v/>
      </c>
      <c r="Z789" s="69"/>
      <c r="AA789" s="70"/>
      <c r="AB789" s="70"/>
      <c r="AC789" s="70"/>
      <c r="AD789" s="71"/>
      <c r="AF789" s="74" t="s">
        <v>50</v>
      </c>
      <c r="AG789" s="73" t="str">
        <f aca="false">$B$555</f>
        <v/>
      </c>
      <c r="AH789" s="73" t="str">
        <f aca="false">$B$556</f>
        <v/>
      </c>
    </row>
    <row r="790" customFormat="false" ht="20.1" hidden="false" customHeight="true" outlineLevel="0" collapsed="false">
      <c r="B790" s="60" t="str">
        <f aca="false">IF(OR($B$775="",$B$776=""),"","12")</f>
        <v/>
      </c>
      <c r="C790" s="61" t="str">
        <f aca="false">IF(OR($B$775="",$B$776=""),"",DATE($B$775,$B$776,B790))</f>
        <v/>
      </c>
      <c r="D790" s="62"/>
      <c r="E790" s="63" t="str">
        <f aca="false">IF(D790=1,"法定休日",IF(D790=2,"会社休日",IF(D790=3,"残業日","")))</f>
        <v/>
      </c>
      <c r="F790" s="64"/>
      <c r="G790" s="64"/>
      <c r="H790" s="64"/>
      <c r="I790" s="64"/>
      <c r="J790" s="177" t="str">
        <f aca="false">IF(OR(F790="",G790=""),"",IF(G790&lt;F790,1+G790-F790-H790,G790-F790-H790))</f>
        <v/>
      </c>
      <c r="K790" s="178" t="str">
        <f aca="false">IF(J790="","",HOUR(J790))</f>
        <v/>
      </c>
      <c r="L790" s="178" t="str">
        <f aca="false">IF(J790="","",MINUTE(J790))</f>
        <v/>
      </c>
      <c r="M790" s="46" t="str">
        <f aca="false">IF(J790="","",IF(OR(D790=1,D790=2,D790=3),"",IF(J790&gt;=$H$776,$H$776,J790)))</f>
        <v/>
      </c>
      <c r="N790" s="65" t="str">
        <f aca="false">IF(M790="","",HOUR(M790))</f>
        <v/>
      </c>
      <c r="O790" s="65" t="str">
        <f aca="false">IF(M790="","",MINUTE(M790))</f>
        <v/>
      </c>
      <c r="P790" s="46" t="str">
        <f aca="false">IF(J790="","",IF(D790=1,"",IF(OR(D790=2,D790=3),J790,IF(D790=4,J790-$AC$6,IF(AND(D790="",J790&lt;=$H$6),"",IF(J790&gt;$AC$6,J790-$H$6,0))))))</f>
        <v/>
      </c>
      <c r="Q790" s="178" t="str">
        <f aca="false">IF(P790="","",HOUR(P790))</f>
        <v/>
      </c>
      <c r="R790" s="178" t="str">
        <f aca="false">IF(P790="","",MINUTE(P790))</f>
        <v/>
      </c>
      <c r="S790" s="179" t="str">
        <f aca="false">IF(OR(F790="",G790=""),"",IF(AND(U790=0,V790=0),"",T790-I790))</f>
        <v/>
      </c>
      <c r="T790" s="180" t="str">
        <f aca="false">IF(AND(ISBLANK(F790)=FALSE(),ISBLANK(G790)=FALSE()),IF(G790&lt;F790,IF(G790&gt;$AA$6*1,$AA$6*1+1,G790+1)-IF(F790&lt;$W$6*1,$W$6*1,F790)+IF(F790&lt;$AA$6*1,$AA$6*1-F790,"0:00"*1),IF(F790&lt;$AA$6*1,IF(G790&lt;$AA$6*1,G790,$AA$6*1)-F790,"0:00"*1)+IF(G790&gt;$W$6*1,G790-$W$6*1,"0:00"*1)),"")</f>
        <v/>
      </c>
      <c r="U790" s="178" t="str">
        <f aca="false">IF(T790="","",HOUR(T790))</f>
        <v/>
      </c>
      <c r="V790" s="178" t="str">
        <f aca="false">IF(T790="","",MINUTE(T790))</f>
        <v/>
      </c>
      <c r="W790" s="177" t="str">
        <f aca="false">IF(D790=1,J790,"")</f>
        <v/>
      </c>
      <c r="X790" s="68" t="str">
        <f aca="false">IF(W790="","",HOUR(W790))</f>
        <v/>
      </c>
      <c r="Y790" s="68" t="str">
        <f aca="false">IF(W790="","",MINUTE(W790))</f>
        <v/>
      </c>
      <c r="Z790" s="69"/>
      <c r="AA790" s="70"/>
      <c r="AB790" s="70"/>
      <c r="AC790" s="70"/>
      <c r="AD790" s="71"/>
      <c r="AF790" s="74" t="s">
        <v>51</v>
      </c>
      <c r="AG790" s="73" t="str">
        <f aca="false">$B$610</f>
        <v/>
      </c>
      <c r="AH790" s="73" t="str">
        <f aca="false">$B$611</f>
        <v/>
      </c>
    </row>
    <row r="791" customFormat="false" ht="20.1" hidden="false" customHeight="true" outlineLevel="0" collapsed="false">
      <c r="B791" s="60" t="str">
        <f aca="false">IF(OR($B$775="",$B$776=""),"","13")</f>
        <v/>
      </c>
      <c r="C791" s="61" t="str">
        <f aca="false">IF(OR($B$775="",$B$776=""),"",DATE($B$775,$B$776,B791))</f>
        <v/>
      </c>
      <c r="D791" s="62"/>
      <c r="E791" s="63" t="str">
        <f aca="false">IF(D791=1,"法定休日",IF(D791=2,"会社休日",IF(D791=3,"残業日","")))</f>
        <v/>
      </c>
      <c r="F791" s="64"/>
      <c r="G791" s="64"/>
      <c r="H791" s="64"/>
      <c r="I791" s="64"/>
      <c r="J791" s="177" t="str">
        <f aca="false">IF(OR(F791="",G791=""),"",IF(G791&lt;F791,1+G791-F791-H791,G791-F791-H791))</f>
        <v/>
      </c>
      <c r="K791" s="178" t="str">
        <f aca="false">IF(J791="","",HOUR(J791))</f>
        <v/>
      </c>
      <c r="L791" s="178" t="str">
        <f aca="false">IF(J791="","",MINUTE(J791))</f>
        <v/>
      </c>
      <c r="M791" s="46" t="str">
        <f aca="false">IF(J791="","",IF(OR(D791=1,D791=2,D791=3),"",IF(J791&gt;=$H$776,$H$776,J791)))</f>
        <v/>
      </c>
      <c r="N791" s="65" t="str">
        <f aca="false">IF(M791="","",HOUR(M791))</f>
        <v/>
      </c>
      <c r="O791" s="65" t="str">
        <f aca="false">IF(M791="","",MINUTE(M791))</f>
        <v/>
      </c>
      <c r="P791" s="46" t="str">
        <f aca="false">IF(J791="","",IF(D791=1,"",IF(OR(D791=2,D791=3),J791,IF(D791=4,J791-$AC$6,IF(AND(D791="",J791&lt;=$H$6),"",IF(J791&gt;$AC$6,J791-$H$6,0))))))</f>
        <v/>
      </c>
      <c r="Q791" s="178" t="str">
        <f aca="false">IF(P791="","",HOUR(P791))</f>
        <v/>
      </c>
      <c r="R791" s="178" t="str">
        <f aca="false">IF(P791="","",MINUTE(P791))</f>
        <v/>
      </c>
      <c r="S791" s="179" t="str">
        <f aca="false">IF(OR(F791="",G791=""),"",IF(AND(U791=0,V791=0),"",T791-I791))</f>
        <v/>
      </c>
      <c r="T791" s="180" t="str">
        <f aca="false">IF(AND(ISBLANK(F791)=FALSE(),ISBLANK(G791)=FALSE()),IF(G791&lt;F791,IF(G791&gt;$AA$6*1,$AA$6*1+1,G791+1)-IF(F791&lt;$W$6*1,$W$6*1,F791)+IF(F791&lt;$AA$6*1,$AA$6*1-F791,"0:00"*1),IF(F791&lt;$AA$6*1,IF(G791&lt;$AA$6*1,G791,$AA$6*1)-F791,"0:00"*1)+IF(G791&gt;$W$6*1,G791-$W$6*1,"0:00"*1)),"")</f>
        <v/>
      </c>
      <c r="U791" s="178" t="str">
        <f aca="false">IF(T791="","",HOUR(T791))</f>
        <v/>
      </c>
      <c r="V791" s="178" t="str">
        <f aca="false">IF(T791="","",MINUTE(T791))</f>
        <v/>
      </c>
      <c r="W791" s="177" t="str">
        <f aca="false">IF(D791=1,J791,"")</f>
        <v/>
      </c>
      <c r="X791" s="68" t="str">
        <f aca="false">IF(W791="","",HOUR(W791))</f>
        <v/>
      </c>
      <c r="Y791" s="68" t="str">
        <f aca="false">IF(W791="","",MINUTE(W791))</f>
        <v/>
      </c>
      <c r="Z791" s="69"/>
      <c r="AA791" s="70"/>
      <c r="AB791" s="70"/>
      <c r="AC791" s="70"/>
      <c r="AD791" s="71"/>
      <c r="AF791" s="74" t="s">
        <v>52</v>
      </c>
      <c r="AG791" s="73" t="str">
        <f aca="false">$B$665</f>
        <v/>
      </c>
      <c r="AH791" s="73" t="str">
        <f aca="false">$B$666</f>
        <v/>
      </c>
    </row>
    <row r="792" customFormat="false" ht="20.1" hidden="false" customHeight="true" outlineLevel="0" collapsed="false">
      <c r="B792" s="60" t="str">
        <f aca="false">IF(OR($B$775="",$B$776=""),"","14")</f>
        <v/>
      </c>
      <c r="C792" s="61" t="str">
        <f aca="false">IF(OR($B$775="",$B$776=""),"",DATE($B$775,$B$776,B792))</f>
        <v/>
      </c>
      <c r="D792" s="62"/>
      <c r="E792" s="63" t="str">
        <f aca="false">IF(D792=1,"法定休日",IF(D792=2,"会社休日",IF(D792=3,"残業日","")))</f>
        <v/>
      </c>
      <c r="F792" s="64"/>
      <c r="G792" s="64"/>
      <c r="H792" s="64"/>
      <c r="I792" s="64"/>
      <c r="J792" s="177" t="str">
        <f aca="false">IF(OR(F792="",G792=""),"",IF(G792&lt;F792,1+G792-F792-H792,G792-F792-H792))</f>
        <v/>
      </c>
      <c r="K792" s="178" t="str">
        <f aca="false">IF(J792="","",HOUR(J792))</f>
        <v/>
      </c>
      <c r="L792" s="178" t="str">
        <f aca="false">IF(J792="","",MINUTE(J792))</f>
        <v/>
      </c>
      <c r="M792" s="46" t="str">
        <f aca="false">IF(J792="","",IF(OR(D792=1,D792=2,D792=3),"",IF(J792&gt;=$H$776,$H$776,J792)))</f>
        <v/>
      </c>
      <c r="N792" s="65" t="str">
        <f aca="false">IF(M792="","",HOUR(M792))</f>
        <v/>
      </c>
      <c r="O792" s="65" t="str">
        <f aca="false">IF(M792="","",MINUTE(M792))</f>
        <v/>
      </c>
      <c r="P792" s="46" t="str">
        <f aca="false">IF(J792="","",IF(D792=1,"",IF(OR(D792=2,D792=3),J792,IF(D792=4,J792-$AC$6,IF(AND(D792="",J792&lt;=$H$6),"",IF(J792&gt;$AC$6,J792-$H$6,0))))))</f>
        <v/>
      </c>
      <c r="Q792" s="178" t="str">
        <f aca="false">IF(P792="","",HOUR(P792))</f>
        <v/>
      </c>
      <c r="R792" s="178" t="str">
        <f aca="false">IF(P792="","",MINUTE(P792))</f>
        <v/>
      </c>
      <c r="S792" s="179" t="str">
        <f aca="false">IF(OR(F792="",G792=""),"",IF(AND(U792=0,V792=0),"",T792-I792))</f>
        <v/>
      </c>
      <c r="T792" s="180" t="str">
        <f aca="false">IF(AND(ISBLANK(F792)=FALSE(),ISBLANK(G792)=FALSE()),IF(G792&lt;F792,IF(G792&gt;$AA$6*1,$AA$6*1+1,G792+1)-IF(F792&lt;$W$6*1,$W$6*1,F792)+IF(F792&lt;$AA$6*1,$AA$6*1-F792,"0:00"*1),IF(F792&lt;$AA$6*1,IF(G792&lt;$AA$6*1,G792,$AA$6*1)-F792,"0:00"*1)+IF(G792&gt;$W$6*1,G792-$W$6*1,"0:00"*1)),"")</f>
        <v/>
      </c>
      <c r="U792" s="178" t="str">
        <f aca="false">IF(T792="","",HOUR(T792))</f>
        <v/>
      </c>
      <c r="V792" s="178" t="str">
        <f aca="false">IF(T792="","",MINUTE(T792))</f>
        <v/>
      </c>
      <c r="W792" s="177" t="str">
        <f aca="false">IF(D792=1,J792,"")</f>
        <v/>
      </c>
      <c r="X792" s="68" t="str">
        <f aca="false">IF(W792="","",HOUR(W792))</f>
        <v/>
      </c>
      <c r="Y792" s="68" t="str">
        <f aca="false">IF(W792="","",MINUTE(W792))</f>
        <v/>
      </c>
      <c r="Z792" s="69"/>
      <c r="AA792" s="70"/>
      <c r="AB792" s="70"/>
      <c r="AC792" s="70"/>
      <c r="AD792" s="71"/>
      <c r="AF792" s="74" t="s">
        <v>53</v>
      </c>
      <c r="AG792" s="73" t="str">
        <f aca="false">$B$720</f>
        <v/>
      </c>
      <c r="AH792" s="73" t="str">
        <f aca="false">$B$721</f>
        <v/>
      </c>
    </row>
    <row r="793" customFormat="false" ht="20.1" hidden="false" customHeight="true" outlineLevel="0" collapsed="false">
      <c r="B793" s="60" t="str">
        <f aca="false">IF(OR($B$775="",$B$776=""),"","15")</f>
        <v/>
      </c>
      <c r="C793" s="61" t="str">
        <f aca="false">IF(OR($B$775="",$B$776=""),"",DATE($B$775,$B$776,B793))</f>
        <v/>
      </c>
      <c r="D793" s="62"/>
      <c r="E793" s="63" t="str">
        <f aca="false">IF(D793=1,"法定休日",IF(D793=2,"会社休日",IF(D793=3,"残業日","")))</f>
        <v/>
      </c>
      <c r="F793" s="64"/>
      <c r="G793" s="64"/>
      <c r="H793" s="64"/>
      <c r="I793" s="64"/>
      <c r="J793" s="177" t="str">
        <f aca="false">IF(OR(F793="",G793=""),"",IF(G793&lt;F793,1+G793-F793-H793,G793-F793-H793))</f>
        <v/>
      </c>
      <c r="K793" s="178" t="str">
        <f aca="false">IF(J793="","",HOUR(J793))</f>
        <v/>
      </c>
      <c r="L793" s="178" t="str">
        <f aca="false">IF(J793="","",MINUTE(J793))</f>
        <v/>
      </c>
      <c r="M793" s="46" t="str">
        <f aca="false">IF(J793="","",IF(OR(D793=1,D793=2,D793=3),"",IF(J793&gt;=$H$776,$H$776,J793)))</f>
        <v/>
      </c>
      <c r="N793" s="65" t="str">
        <f aca="false">IF(M793="","",HOUR(M793))</f>
        <v/>
      </c>
      <c r="O793" s="65" t="str">
        <f aca="false">IF(M793="","",MINUTE(M793))</f>
        <v/>
      </c>
      <c r="P793" s="46" t="str">
        <f aca="false">IF(J793="","",IF(D793=1,"",IF(OR(D793=2,D793=3),J793,IF(D793=4,J793-$AC$6,IF(AND(D793="",J793&lt;=$H$6),"",IF(J793&gt;$AC$6,J793-$H$6,0))))))</f>
        <v/>
      </c>
      <c r="Q793" s="178" t="str">
        <f aca="false">IF(P793="","",HOUR(P793))</f>
        <v/>
      </c>
      <c r="R793" s="178" t="str">
        <f aca="false">IF(P793="","",MINUTE(P793))</f>
        <v/>
      </c>
      <c r="S793" s="179" t="str">
        <f aca="false">IF(OR(F793="",G793=""),"",IF(AND(U793=0,V793=0),"",T793-I793))</f>
        <v/>
      </c>
      <c r="T793" s="180" t="str">
        <f aca="false">IF(AND(ISBLANK(F793)=FALSE(),ISBLANK(G793)=FALSE()),IF(G793&lt;F793,IF(G793&gt;$AA$6*1,$AA$6*1+1,G793+1)-IF(F793&lt;$W$6*1,$W$6*1,F793)+IF(F793&lt;$AA$6*1,$AA$6*1-F793,"0:00"*1),IF(F793&lt;$AA$6*1,IF(G793&lt;$AA$6*1,G793,$AA$6*1)-F793,"0:00"*1)+IF(G793&gt;$W$6*1,G793-$W$6*1,"0:00"*1)),"")</f>
        <v/>
      </c>
      <c r="U793" s="178" t="str">
        <f aca="false">IF(T793="","",HOUR(T793))</f>
        <v/>
      </c>
      <c r="V793" s="178" t="str">
        <f aca="false">IF(T793="","",MINUTE(T793))</f>
        <v/>
      </c>
      <c r="W793" s="177" t="str">
        <f aca="false">IF(D793=1,J793,"")</f>
        <v/>
      </c>
      <c r="X793" s="68" t="str">
        <f aca="false">IF(W793="","",HOUR(W793))</f>
        <v/>
      </c>
      <c r="Y793" s="68" t="str">
        <f aca="false">IF(W793="","",MINUTE(W793))</f>
        <v/>
      </c>
      <c r="Z793" s="69"/>
      <c r="AA793" s="70"/>
      <c r="AB793" s="70"/>
      <c r="AC793" s="70"/>
      <c r="AD793" s="71"/>
      <c r="AF793" s="74" t="s">
        <v>54</v>
      </c>
      <c r="AG793" s="73" t="str">
        <f aca="false">$B$776</f>
        <v/>
      </c>
      <c r="AH793" s="73" t="str">
        <f aca="false">$B$776</f>
        <v/>
      </c>
    </row>
    <row r="794" customFormat="false" ht="20.1" hidden="false" customHeight="true" outlineLevel="0" collapsed="false">
      <c r="B794" s="60" t="str">
        <f aca="false">IF(OR($B$775="",$B$776=""),"","16")</f>
        <v/>
      </c>
      <c r="C794" s="61" t="str">
        <f aca="false">IF(OR($B$775="",$B$776=""),"",DATE($B$775,$B$776,B794))</f>
        <v/>
      </c>
      <c r="D794" s="62"/>
      <c r="E794" s="63" t="str">
        <f aca="false">IF(D794=1,"法定休日",IF(D794=2,"会社休日",IF(D794=3,"残業日","")))</f>
        <v/>
      </c>
      <c r="F794" s="64"/>
      <c r="G794" s="64"/>
      <c r="H794" s="64"/>
      <c r="I794" s="64"/>
      <c r="J794" s="177" t="str">
        <f aca="false">IF(OR(F794="",G794=""),"",IF(G794&lt;F794,1+G794-F794-H794,G794-F794-H794))</f>
        <v/>
      </c>
      <c r="K794" s="178" t="str">
        <f aca="false">IF(J794="","",HOUR(J794))</f>
        <v/>
      </c>
      <c r="L794" s="178" t="str">
        <f aca="false">IF(J794="","",MINUTE(J794))</f>
        <v/>
      </c>
      <c r="M794" s="46" t="str">
        <f aca="false">IF(J794="","",IF(OR(D794=1,D794=2,D794=3),"",IF(J794&gt;=$H$776,$H$776,J794)))</f>
        <v/>
      </c>
      <c r="N794" s="65" t="str">
        <f aca="false">IF(M794="","",HOUR(M794))</f>
        <v/>
      </c>
      <c r="O794" s="65" t="str">
        <f aca="false">IF(M794="","",MINUTE(M794))</f>
        <v/>
      </c>
      <c r="P794" s="46" t="str">
        <f aca="false">IF(J794="","",IF(D794=1,"",IF(OR(D794=2,D794=3),J794,IF(D794=4,J794-$AC$6,IF(AND(D794="",J794&lt;=$H$6),"",IF(J794&gt;$AC$6,J794-$H$6,0))))))</f>
        <v/>
      </c>
      <c r="Q794" s="178" t="str">
        <f aca="false">IF(P794="","",HOUR(P794))</f>
        <v/>
      </c>
      <c r="R794" s="178" t="str">
        <f aca="false">IF(P794="","",MINUTE(P794))</f>
        <v/>
      </c>
      <c r="S794" s="179" t="str">
        <f aca="false">IF(OR(F794="",G794=""),"",IF(AND(U794=0,V794=0),"",T794-I794))</f>
        <v/>
      </c>
      <c r="T794" s="180" t="str">
        <f aca="false">IF(AND(ISBLANK(F794)=FALSE(),ISBLANK(G794)=FALSE()),IF(G794&lt;F794,IF(G794&gt;$AA$6*1,$AA$6*1+1,G794+1)-IF(F794&lt;$W$6*1,$W$6*1,F794)+IF(F794&lt;$AA$6*1,$AA$6*1-F794,"0:00"*1),IF(F794&lt;$AA$6*1,IF(G794&lt;$AA$6*1,G794,$AA$6*1)-F794,"0:00"*1)+IF(G794&gt;$W$6*1,G794-$W$6*1,"0:00"*1)),"")</f>
        <v/>
      </c>
      <c r="U794" s="178" t="str">
        <f aca="false">IF(T794="","",HOUR(T794))</f>
        <v/>
      </c>
      <c r="V794" s="178" t="str">
        <f aca="false">IF(T794="","",MINUTE(T794))</f>
        <v/>
      </c>
      <c r="W794" s="177" t="str">
        <f aca="false">IF(D794=1,J794,"")</f>
        <v/>
      </c>
      <c r="X794" s="68" t="str">
        <f aca="false">IF(W794="","",HOUR(W794))</f>
        <v/>
      </c>
      <c r="Y794" s="68" t="str">
        <f aca="false">IF(W794="","",MINUTE(W794))</f>
        <v/>
      </c>
      <c r="Z794" s="69"/>
      <c r="AA794" s="70"/>
      <c r="AB794" s="70"/>
      <c r="AC794" s="70"/>
      <c r="AD794" s="71"/>
      <c r="AF794" s="74" t="s">
        <v>55</v>
      </c>
      <c r="AG794" s="73" t="str">
        <f aca="false">$B$830</f>
        <v/>
      </c>
      <c r="AH794" s="73" t="str">
        <f aca="false">$B$831</f>
        <v/>
      </c>
    </row>
    <row r="795" customFormat="false" ht="20.1" hidden="false" customHeight="true" outlineLevel="0" collapsed="false">
      <c r="B795" s="60" t="str">
        <f aca="false">IF(OR($B$775="",$B$776=""),"","17")</f>
        <v/>
      </c>
      <c r="C795" s="61" t="str">
        <f aca="false">IF(OR($B$775="",$B$776=""),"",DATE($B$775,$B$776,B795))</f>
        <v/>
      </c>
      <c r="D795" s="62"/>
      <c r="E795" s="63" t="str">
        <f aca="false">IF(D795=1,"法定休日",IF(D795=2,"会社休日",IF(D795=3,"残業日","")))</f>
        <v/>
      </c>
      <c r="F795" s="64"/>
      <c r="G795" s="64"/>
      <c r="H795" s="64"/>
      <c r="I795" s="64"/>
      <c r="J795" s="177" t="str">
        <f aca="false">IF(OR(F795="",G795=""),"",IF(G795&lt;F795,1+G795-F795-H795,G795-F795-H795))</f>
        <v/>
      </c>
      <c r="K795" s="178" t="str">
        <f aca="false">IF(J795="","",HOUR(J795))</f>
        <v/>
      </c>
      <c r="L795" s="178" t="str">
        <f aca="false">IF(J795="","",MINUTE(J795))</f>
        <v/>
      </c>
      <c r="M795" s="46" t="str">
        <f aca="false">IF(J795="","",IF(OR(D795=1,D795=2,D795=3),"",IF(J795&gt;=$H$776,$H$776,J795)))</f>
        <v/>
      </c>
      <c r="N795" s="65" t="str">
        <f aca="false">IF(M795="","",HOUR(M795))</f>
        <v/>
      </c>
      <c r="O795" s="65" t="str">
        <f aca="false">IF(M795="","",MINUTE(M795))</f>
        <v/>
      </c>
      <c r="P795" s="46" t="str">
        <f aca="false">IF(J795="","",IF(D795=1,"",IF(OR(D795=2,D795=3),J795,IF(D795=4,J795-$AC$6,IF(AND(D795="",J795&lt;=$H$6),"",IF(J795&gt;$AC$6,J795-$H$6,0))))))</f>
        <v/>
      </c>
      <c r="Q795" s="178" t="str">
        <f aca="false">IF(P795="","",HOUR(P795))</f>
        <v/>
      </c>
      <c r="R795" s="178" t="str">
        <f aca="false">IF(P795="","",MINUTE(P795))</f>
        <v/>
      </c>
      <c r="S795" s="179" t="str">
        <f aca="false">IF(OR(F795="",G795=""),"",IF(AND(U795=0,V795=0),"",T795-I795))</f>
        <v/>
      </c>
      <c r="T795" s="180" t="str">
        <f aca="false">IF(AND(ISBLANK(F795)=FALSE(),ISBLANK(G795)=FALSE()),IF(G795&lt;F795,IF(G795&gt;$AA$6*1,$AA$6*1+1,G795+1)-IF(F795&lt;$W$6*1,$W$6*1,F795)+IF(F795&lt;$AA$6*1,$AA$6*1-F795,"0:00"*1),IF(F795&lt;$AA$6*1,IF(G795&lt;$AA$6*1,G795,$AA$6*1)-F795,"0:00"*1)+IF(G795&gt;$W$6*1,G795-$W$6*1,"0:00"*1)),"")</f>
        <v/>
      </c>
      <c r="U795" s="178" t="str">
        <f aca="false">IF(T795="","",HOUR(T795))</f>
        <v/>
      </c>
      <c r="V795" s="178" t="str">
        <f aca="false">IF(T795="","",MINUTE(T795))</f>
        <v/>
      </c>
      <c r="W795" s="177" t="str">
        <f aca="false">IF(D795=1,J795,"")</f>
        <v/>
      </c>
      <c r="X795" s="68" t="str">
        <f aca="false">IF(W795="","",HOUR(W795))</f>
        <v/>
      </c>
      <c r="Y795" s="68" t="str">
        <f aca="false">IF(W795="","",MINUTE(W795))</f>
        <v/>
      </c>
      <c r="Z795" s="69"/>
      <c r="AA795" s="70"/>
      <c r="AB795" s="70"/>
      <c r="AC795" s="70"/>
      <c r="AD795" s="71"/>
      <c r="AF795" s="74" t="s">
        <v>56</v>
      </c>
      <c r="AG795" s="73" t="str">
        <f aca="false">$B$885</f>
        <v/>
      </c>
      <c r="AH795" s="73" t="str">
        <f aca="false">$B$886</f>
        <v/>
      </c>
    </row>
    <row r="796" customFormat="false" ht="20.1" hidden="false" customHeight="true" outlineLevel="0" collapsed="false">
      <c r="B796" s="60" t="str">
        <f aca="false">IF(OR($B$775="",$B$776=""),"","18")</f>
        <v/>
      </c>
      <c r="C796" s="61" t="str">
        <f aca="false">IF(OR($B$775="",$B$776=""),"",DATE($B$775,$B$776,B796))</f>
        <v/>
      </c>
      <c r="D796" s="62"/>
      <c r="E796" s="63" t="str">
        <f aca="false">IF(D796=1,"法定休日",IF(D796=2,"会社休日",IF(D796=3,"残業日","")))</f>
        <v/>
      </c>
      <c r="F796" s="64"/>
      <c r="G796" s="64"/>
      <c r="H796" s="64"/>
      <c r="I796" s="64"/>
      <c r="J796" s="177" t="str">
        <f aca="false">IF(OR(F796="",G796=""),"",IF(G796&lt;F796,1+G796-F796-H796,G796-F796-H796))</f>
        <v/>
      </c>
      <c r="K796" s="178" t="str">
        <f aca="false">IF(J796="","",HOUR(J796))</f>
        <v/>
      </c>
      <c r="L796" s="178" t="str">
        <f aca="false">IF(J796="","",MINUTE(J796))</f>
        <v/>
      </c>
      <c r="M796" s="46" t="str">
        <f aca="false">IF(J796="","",IF(OR(D796=1,D796=2,D796=3),"",IF(J796&gt;=$H$776,$H$776,J796)))</f>
        <v/>
      </c>
      <c r="N796" s="65" t="str">
        <f aca="false">IF(M796="","",HOUR(M796))</f>
        <v/>
      </c>
      <c r="O796" s="65" t="str">
        <f aca="false">IF(M796="","",MINUTE(M796))</f>
        <v/>
      </c>
      <c r="P796" s="46" t="str">
        <f aca="false">IF(J796="","",IF(D796=1,"",IF(OR(D796=2,D796=3),J796,IF(D796=4,J796-$AC$6,IF(AND(D796="",J796&lt;=$H$6),"",IF(J796&gt;$AC$6,J796-$H$6,0))))))</f>
        <v/>
      </c>
      <c r="Q796" s="178" t="str">
        <f aca="false">IF(P796="","",HOUR(P796))</f>
        <v/>
      </c>
      <c r="R796" s="178" t="str">
        <f aca="false">IF(P796="","",MINUTE(P796))</f>
        <v/>
      </c>
      <c r="S796" s="179" t="str">
        <f aca="false">IF(OR(F796="",G796=""),"",IF(AND(U796=0,V796=0),"",T796-I796))</f>
        <v/>
      </c>
      <c r="T796" s="180" t="str">
        <f aca="false">IF(AND(ISBLANK(F796)=FALSE(),ISBLANK(G796)=FALSE()),IF(G796&lt;F796,IF(G796&gt;$AA$6*1,$AA$6*1+1,G796+1)-IF(F796&lt;$W$6*1,$W$6*1,F796)+IF(F796&lt;$AA$6*1,$AA$6*1-F796,"0:00"*1),IF(F796&lt;$AA$6*1,IF(G796&lt;$AA$6*1,G796,$AA$6*1)-F796,"0:00"*1)+IF(G796&gt;$W$6*1,G796-$W$6*1,"0:00"*1)),"")</f>
        <v/>
      </c>
      <c r="U796" s="178" t="str">
        <f aca="false">IF(T796="","",HOUR(T796))</f>
        <v/>
      </c>
      <c r="V796" s="178" t="str">
        <f aca="false">IF(T796="","",MINUTE(T796))</f>
        <v/>
      </c>
      <c r="W796" s="177" t="str">
        <f aca="false">IF(D796=1,J796,"")</f>
        <v/>
      </c>
      <c r="X796" s="68" t="str">
        <f aca="false">IF(W796="","",HOUR(W796))</f>
        <v/>
      </c>
      <c r="Y796" s="68" t="str">
        <f aca="false">IF(W796="","",MINUTE(W796))</f>
        <v/>
      </c>
      <c r="Z796" s="69"/>
      <c r="AA796" s="70"/>
      <c r="AB796" s="70"/>
      <c r="AC796" s="70"/>
      <c r="AD796" s="71"/>
      <c r="AF796" s="74" t="s">
        <v>57</v>
      </c>
      <c r="AG796" s="73" t="str">
        <f aca="false">$B$940</f>
        <v/>
      </c>
      <c r="AH796" s="73" t="str">
        <f aca="false">$B$941</f>
        <v/>
      </c>
    </row>
    <row r="797" customFormat="false" ht="20.1" hidden="false" customHeight="true" outlineLevel="0" collapsed="false">
      <c r="B797" s="60" t="str">
        <f aca="false">IF(OR($B$775="",$B$776=""),"","19")</f>
        <v/>
      </c>
      <c r="C797" s="61" t="str">
        <f aca="false">IF(OR($B$775="",$B$776=""),"",DATE($B$775,$B$776,B797))</f>
        <v/>
      </c>
      <c r="D797" s="62"/>
      <c r="E797" s="63" t="str">
        <f aca="false">IF(D797=1,"法定休日",IF(D797=2,"会社休日",IF(D797=3,"残業日","")))</f>
        <v/>
      </c>
      <c r="F797" s="64"/>
      <c r="G797" s="64"/>
      <c r="H797" s="64"/>
      <c r="I797" s="64"/>
      <c r="J797" s="177" t="str">
        <f aca="false">IF(OR(F797="",G797=""),"",IF(G797&lt;F797,1+G797-F797-H797,G797-F797-H797))</f>
        <v/>
      </c>
      <c r="K797" s="178" t="str">
        <f aca="false">IF(J797="","",HOUR(J797))</f>
        <v/>
      </c>
      <c r="L797" s="178" t="str">
        <f aca="false">IF(J797="","",MINUTE(J797))</f>
        <v/>
      </c>
      <c r="M797" s="46" t="str">
        <f aca="false">IF(J797="","",IF(OR(D797=1,D797=2,D797=3),"",IF(J797&gt;=$H$776,$H$776,J797)))</f>
        <v/>
      </c>
      <c r="N797" s="65" t="str">
        <f aca="false">IF(M797="","",HOUR(M797))</f>
        <v/>
      </c>
      <c r="O797" s="65" t="str">
        <f aca="false">IF(M797="","",MINUTE(M797))</f>
        <v/>
      </c>
      <c r="P797" s="46" t="str">
        <f aca="false">IF(J797="","",IF(D797=1,"",IF(OR(D797=2,D797=3),J797,IF(D797=4,J797-$AC$6,IF(AND(D797="",J797&lt;=$H$6),"",IF(J797&gt;$AC$6,J797-$H$6,0))))))</f>
        <v/>
      </c>
      <c r="Q797" s="178" t="str">
        <f aca="false">IF(P797="","",HOUR(P797))</f>
        <v/>
      </c>
      <c r="R797" s="178" t="str">
        <f aca="false">IF(P797="","",MINUTE(P797))</f>
        <v/>
      </c>
      <c r="S797" s="179" t="str">
        <f aca="false">IF(OR(F797="",G797=""),"",IF(AND(U797=0,V797=0),"",T797-I797))</f>
        <v/>
      </c>
      <c r="T797" s="180" t="str">
        <f aca="false">IF(AND(ISBLANK(F797)=FALSE(),ISBLANK(G797)=FALSE()),IF(G797&lt;F797,IF(G797&gt;$AA$6*1,$AA$6*1+1,G797+1)-IF(F797&lt;$W$6*1,$W$6*1,F797)+IF(F797&lt;$AA$6*1,$AA$6*1-F797,"0:00"*1),IF(F797&lt;$AA$6*1,IF(G797&lt;$AA$6*1,G797,$AA$6*1)-F797,"0:00"*1)+IF(G797&gt;$W$6*1,G797-$W$6*1,"0:00"*1)),"")</f>
        <v/>
      </c>
      <c r="U797" s="178" t="str">
        <f aca="false">IF(T797="","",HOUR(T797))</f>
        <v/>
      </c>
      <c r="V797" s="178" t="str">
        <f aca="false">IF(T797="","",MINUTE(T797))</f>
        <v/>
      </c>
      <c r="W797" s="177" t="str">
        <f aca="false">IF(D797=1,J797,"")</f>
        <v/>
      </c>
      <c r="X797" s="68" t="str">
        <f aca="false">IF(W797="","",HOUR(W797))</f>
        <v/>
      </c>
      <c r="Y797" s="68" t="str">
        <f aca="false">IF(W797="","",MINUTE(W797))</f>
        <v/>
      </c>
      <c r="Z797" s="69"/>
      <c r="AA797" s="70"/>
      <c r="AB797" s="70"/>
      <c r="AC797" s="70"/>
      <c r="AD797" s="71"/>
      <c r="AF797" s="74" t="s">
        <v>58</v>
      </c>
      <c r="AG797" s="73" t="str">
        <f aca="false">$B$995</f>
        <v/>
      </c>
      <c r="AH797" s="73" t="str">
        <f aca="false">$B$996</f>
        <v/>
      </c>
    </row>
    <row r="798" customFormat="false" ht="20.1" hidden="false" customHeight="true" outlineLevel="0" collapsed="false">
      <c r="B798" s="60" t="str">
        <f aca="false">IF(OR($B$775="",$B$776=""),"","20")</f>
        <v/>
      </c>
      <c r="C798" s="61" t="str">
        <f aca="false">IF(OR($B$775="",$B$776=""),"",DATE($B$775,$B$776,B798))</f>
        <v/>
      </c>
      <c r="D798" s="62"/>
      <c r="E798" s="63" t="str">
        <f aca="false">IF(D798=1,"法定休日",IF(D798=2,"会社休日",IF(D798=3,"残業日","")))</f>
        <v/>
      </c>
      <c r="F798" s="64"/>
      <c r="G798" s="64"/>
      <c r="H798" s="64"/>
      <c r="I798" s="64"/>
      <c r="J798" s="177" t="str">
        <f aca="false">IF(OR(F798="",G798=""),"",IF(G798&lt;F798,1+G798-F798-H798,G798-F798-H798))</f>
        <v/>
      </c>
      <c r="K798" s="178" t="str">
        <f aca="false">IF(J798="","",HOUR(J798))</f>
        <v/>
      </c>
      <c r="L798" s="178" t="str">
        <f aca="false">IF(J798="","",MINUTE(J798))</f>
        <v/>
      </c>
      <c r="M798" s="46" t="str">
        <f aca="false">IF(J798="","",IF(OR(D798=1,D798=2,D798=3),"",IF(J798&gt;=$H$776,$H$776,J798)))</f>
        <v/>
      </c>
      <c r="N798" s="65" t="str">
        <f aca="false">IF(M798="","",HOUR(M798))</f>
        <v/>
      </c>
      <c r="O798" s="65" t="str">
        <f aca="false">IF(M798="","",MINUTE(M798))</f>
        <v/>
      </c>
      <c r="P798" s="46" t="str">
        <f aca="false">IF(J798="","",IF(D798=1,"",IF(OR(D798=2,D798=3),J798,IF(D798=4,J798-$AC$6,IF(AND(D798="",J798&lt;=$H$6),"",IF(J798&gt;$AC$6,J798-$H$6,0))))))</f>
        <v/>
      </c>
      <c r="Q798" s="178" t="str">
        <f aca="false">IF(P798="","",HOUR(P798))</f>
        <v/>
      </c>
      <c r="R798" s="178" t="str">
        <f aca="false">IF(P798="","",MINUTE(P798))</f>
        <v/>
      </c>
      <c r="S798" s="179" t="str">
        <f aca="false">IF(OR(F798="",G798=""),"",IF(AND(U798=0,V798=0),"",T798-I798))</f>
        <v/>
      </c>
      <c r="T798" s="180" t="str">
        <f aca="false">IF(AND(ISBLANK(F798)=FALSE(),ISBLANK(G798)=FALSE()),IF(G798&lt;F798,IF(G798&gt;$AA$6*1,$AA$6*1+1,G798+1)-IF(F798&lt;$W$6*1,$W$6*1,F798)+IF(F798&lt;$AA$6*1,$AA$6*1-F798,"0:00"*1),IF(F798&lt;$AA$6*1,IF(G798&lt;$AA$6*1,G798,$AA$6*1)-F798,"0:00"*1)+IF(G798&gt;$W$6*1,G798-$W$6*1,"0:00"*1)),"")</f>
        <v/>
      </c>
      <c r="U798" s="178" t="str">
        <f aca="false">IF(T798="","",HOUR(T798))</f>
        <v/>
      </c>
      <c r="V798" s="178" t="str">
        <f aca="false">IF(T798="","",MINUTE(T798))</f>
        <v/>
      </c>
      <c r="W798" s="177" t="str">
        <f aca="false">IF(D798=1,J798,"")</f>
        <v/>
      </c>
      <c r="X798" s="68" t="str">
        <f aca="false">IF(W798="","",HOUR(W798))</f>
        <v/>
      </c>
      <c r="Y798" s="68" t="str">
        <f aca="false">IF(W798="","",MINUTE(W798))</f>
        <v/>
      </c>
      <c r="Z798" s="69"/>
      <c r="AA798" s="70"/>
      <c r="AB798" s="70"/>
      <c r="AC798" s="70"/>
      <c r="AD798" s="71"/>
      <c r="AF798" s="74" t="s">
        <v>59</v>
      </c>
      <c r="AG798" s="73" t="str">
        <f aca="false">$B$1050</f>
        <v/>
      </c>
      <c r="AH798" s="73" t="str">
        <f aca="false">$B$1051</f>
        <v/>
      </c>
    </row>
    <row r="799" customFormat="false" ht="20.1" hidden="false" customHeight="true" outlineLevel="0" collapsed="false">
      <c r="B799" s="60" t="str">
        <f aca="false">IF(OR($B$775="",$B$776=""),"","21")</f>
        <v/>
      </c>
      <c r="C799" s="61" t="str">
        <f aca="false">IF(OR($B$775="",$B$776=""),"",DATE($B$775,$B$776,B799))</f>
        <v/>
      </c>
      <c r="D799" s="62"/>
      <c r="E799" s="63" t="str">
        <f aca="false">IF(D799=1,"法定休日",IF(D799=2,"会社休日",IF(D799=3,"残業日","")))</f>
        <v/>
      </c>
      <c r="F799" s="64"/>
      <c r="G799" s="64"/>
      <c r="H799" s="64"/>
      <c r="I799" s="64"/>
      <c r="J799" s="177" t="str">
        <f aca="false">IF(OR(F799="",G799=""),"",IF(G799&lt;F799,1+G799-F799-H799,G799-F799-H799))</f>
        <v/>
      </c>
      <c r="K799" s="178" t="str">
        <f aca="false">IF(J799="","",HOUR(J799))</f>
        <v/>
      </c>
      <c r="L799" s="178" t="str">
        <f aca="false">IF(J799="","",MINUTE(J799))</f>
        <v/>
      </c>
      <c r="M799" s="46" t="str">
        <f aca="false">IF(J799="","",IF(OR(D799=1,D799=2,D799=3),"",IF(J799&gt;=$H$776,$H$776,J799)))</f>
        <v/>
      </c>
      <c r="N799" s="65" t="str">
        <f aca="false">IF(M799="","",HOUR(M799))</f>
        <v/>
      </c>
      <c r="O799" s="65" t="str">
        <f aca="false">IF(M799="","",MINUTE(M799))</f>
        <v/>
      </c>
      <c r="P799" s="46" t="str">
        <f aca="false">IF(J799="","",IF(D799=1,"",IF(OR(D799=2,D799=3),J799,IF(D799=4,J799-$AC$6,IF(AND(D799="",J799&lt;=$H$6),"",IF(J799&gt;$AC$6,J799-$H$6,0))))))</f>
        <v/>
      </c>
      <c r="Q799" s="178" t="str">
        <f aca="false">IF(P799="","",HOUR(P799))</f>
        <v/>
      </c>
      <c r="R799" s="178" t="str">
        <f aca="false">IF(P799="","",MINUTE(P799))</f>
        <v/>
      </c>
      <c r="S799" s="179" t="str">
        <f aca="false">IF(OR(F799="",G799=""),"",IF(AND(U799=0,V799=0),"",T799-I799))</f>
        <v/>
      </c>
      <c r="T799" s="180" t="str">
        <f aca="false">IF(AND(ISBLANK(F799)=FALSE(),ISBLANK(G799)=FALSE()),IF(G799&lt;F799,IF(G799&gt;$AA$6*1,$AA$6*1+1,G799+1)-IF(F799&lt;$W$6*1,$W$6*1,F799)+IF(F799&lt;$AA$6*1,$AA$6*1-F799,"0:00"*1),IF(F799&lt;$AA$6*1,IF(G799&lt;$AA$6*1,G799,$AA$6*1)-F799,"0:00"*1)+IF(G799&gt;$W$6*1,G799-$W$6*1,"0:00"*1)),"")</f>
        <v/>
      </c>
      <c r="U799" s="178" t="str">
        <f aca="false">IF(T799="","",HOUR(T799))</f>
        <v/>
      </c>
      <c r="V799" s="178" t="str">
        <f aca="false">IF(T799="","",MINUTE(T799))</f>
        <v/>
      </c>
      <c r="W799" s="177" t="str">
        <f aca="false">IF(D799=1,J799,"")</f>
        <v/>
      </c>
      <c r="X799" s="68" t="str">
        <f aca="false">IF(W799="","",HOUR(W799))</f>
        <v/>
      </c>
      <c r="Y799" s="68" t="str">
        <f aca="false">IF(W799="","",MINUTE(W799))</f>
        <v/>
      </c>
      <c r="Z799" s="69"/>
      <c r="AA799" s="70"/>
      <c r="AB799" s="70"/>
      <c r="AC799" s="70"/>
      <c r="AD799" s="71"/>
      <c r="AF799" s="74" t="s">
        <v>60</v>
      </c>
      <c r="AG799" s="73" t="str">
        <f aca="false">$B$1105</f>
        <v/>
      </c>
      <c r="AH799" s="73" t="str">
        <f aca="false">$B$1106</f>
        <v/>
      </c>
    </row>
    <row r="800" customFormat="false" ht="20.1" hidden="false" customHeight="true" outlineLevel="0" collapsed="false">
      <c r="B800" s="60" t="str">
        <f aca="false">IF(OR($B$775="",$B$776=""),"","22")</f>
        <v/>
      </c>
      <c r="C800" s="61" t="str">
        <f aca="false">IF(OR($B$775="",$B$776=""),"",DATE($B$775,$B$776,B800))</f>
        <v/>
      </c>
      <c r="D800" s="62"/>
      <c r="E800" s="63" t="str">
        <f aca="false">IF(D800=1,"法定休日",IF(D800=2,"会社休日",IF(D800=3,"残業日","")))</f>
        <v/>
      </c>
      <c r="F800" s="64"/>
      <c r="G800" s="64"/>
      <c r="H800" s="64"/>
      <c r="I800" s="64"/>
      <c r="J800" s="177" t="str">
        <f aca="false">IF(OR(F800="",G800=""),"",IF(G800&lt;F800,1+G800-F800-H800,G800-F800-H800))</f>
        <v/>
      </c>
      <c r="K800" s="178" t="str">
        <f aca="false">IF(J800="","",HOUR(J800))</f>
        <v/>
      </c>
      <c r="L800" s="178" t="str">
        <f aca="false">IF(J800="","",MINUTE(J800))</f>
        <v/>
      </c>
      <c r="M800" s="46" t="str">
        <f aca="false">IF(J800="","",IF(OR(D800=1,D800=2,D800=3),"",IF(J800&gt;=$H$776,$H$776,J800)))</f>
        <v/>
      </c>
      <c r="N800" s="65" t="str">
        <f aca="false">IF(M800="","",HOUR(M800))</f>
        <v/>
      </c>
      <c r="O800" s="65" t="str">
        <f aca="false">IF(M800="","",MINUTE(M800))</f>
        <v/>
      </c>
      <c r="P800" s="46" t="str">
        <f aca="false">IF(J800="","",IF(D800=1,"",IF(OR(D800=2,D800=3),J800,IF(D800=4,J800-$AC$6,IF(AND(D800="",J800&lt;=$H$6),"",IF(J800&gt;$AC$6,J800-$H$6,0))))))</f>
        <v/>
      </c>
      <c r="Q800" s="178" t="str">
        <f aca="false">IF(P800="","",HOUR(P800))</f>
        <v/>
      </c>
      <c r="R800" s="178" t="str">
        <f aca="false">IF(P800="","",MINUTE(P800))</f>
        <v/>
      </c>
      <c r="S800" s="179" t="str">
        <f aca="false">IF(OR(F800="",G800=""),"",IF(AND(U800=0,V800=0),"",T800-I800))</f>
        <v/>
      </c>
      <c r="T800" s="180" t="str">
        <f aca="false">IF(AND(ISBLANK(F800)=FALSE(),ISBLANK(G800)=FALSE()),IF(G800&lt;F800,IF(G800&gt;$AA$6*1,$AA$6*1+1,G800+1)-IF(F800&lt;$W$6*1,$W$6*1,F800)+IF(F800&lt;$AA$6*1,$AA$6*1-F800,"0:00"*1),IF(F800&lt;$AA$6*1,IF(G800&lt;$AA$6*1,G800,$AA$6*1)-F800,"0:00"*1)+IF(G800&gt;$W$6*1,G800-$W$6*1,"0:00"*1)),"")</f>
        <v/>
      </c>
      <c r="U800" s="178" t="str">
        <f aca="false">IF(T800="","",HOUR(T800))</f>
        <v/>
      </c>
      <c r="V800" s="178" t="str">
        <f aca="false">IF(T800="","",MINUTE(T800))</f>
        <v/>
      </c>
      <c r="W800" s="177" t="str">
        <f aca="false">IF(D800=1,J800,"")</f>
        <v/>
      </c>
      <c r="X800" s="68" t="str">
        <f aca="false">IF(W800="","",HOUR(W800))</f>
        <v/>
      </c>
      <c r="Y800" s="68" t="str">
        <f aca="false">IF(W800="","",MINUTE(W800))</f>
        <v/>
      </c>
      <c r="Z800" s="69"/>
      <c r="AA800" s="70"/>
      <c r="AB800" s="70"/>
      <c r="AC800" s="70"/>
      <c r="AD800" s="71"/>
      <c r="AF800" s="74" t="s">
        <v>61</v>
      </c>
      <c r="AG800" s="73" t="str">
        <f aca="false">$B$1160</f>
        <v/>
      </c>
      <c r="AH800" s="73" t="str">
        <f aca="false">$B$1161</f>
        <v/>
      </c>
    </row>
    <row r="801" customFormat="false" ht="20.1" hidden="false" customHeight="true" outlineLevel="0" collapsed="false">
      <c r="B801" s="60" t="str">
        <f aca="false">IF(OR($B$775="",$B$776=""),"","23")</f>
        <v/>
      </c>
      <c r="C801" s="61" t="str">
        <f aca="false">IF(OR($B$775="",$B$776=""),"",DATE($B$775,$B$776,B801))</f>
        <v/>
      </c>
      <c r="D801" s="62"/>
      <c r="E801" s="63" t="str">
        <f aca="false">IF(D801=1,"法定休日",IF(D801=2,"会社休日",IF(D801=3,"残業日","")))</f>
        <v/>
      </c>
      <c r="F801" s="64"/>
      <c r="G801" s="64"/>
      <c r="H801" s="64"/>
      <c r="I801" s="64"/>
      <c r="J801" s="177" t="str">
        <f aca="false">IF(OR(F801="",G801=""),"",IF(G801&lt;F801,1+G801-F801-H801,G801-F801-H801))</f>
        <v/>
      </c>
      <c r="K801" s="178" t="str">
        <f aca="false">IF(J801="","",HOUR(J801))</f>
        <v/>
      </c>
      <c r="L801" s="178" t="str">
        <f aca="false">IF(J801="","",MINUTE(J801))</f>
        <v/>
      </c>
      <c r="M801" s="46" t="str">
        <f aca="false">IF(J801="","",IF(OR(D801=1,D801=2,D801=3),"",IF(J801&gt;=$H$776,$H$776,J801)))</f>
        <v/>
      </c>
      <c r="N801" s="65" t="str">
        <f aca="false">IF(M801="","",HOUR(M801))</f>
        <v/>
      </c>
      <c r="O801" s="65" t="str">
        <f aca="false">IF(M801="","",MINUTE(M801))</f>
        <v/>
      </c>
      <c r="P801" s="46" t="str">
        <f aca="false">IF(J801="","",IF(D801=1,"",IF(OR(D801=2,D801=3),J801,IF(D801=4,J801-$AC$6,IF(AND(D801="",J801&lt;=$H$6),"",IF(J801&gt;$AC$6,J801-$H$6,0))))))</f>
        <v/>
      </c>
      <c r="Q801" s="178" t="str">
        <f aca="false">IF(P801="","",HOUR(P801))</f>
        <v/>
      </c>
      <c r="R801" s="178" t="str">
        <f aca="false">IF(P801="","",MINUTE(P801))</f>
        <v/>
      </c>
      <c r="S801" s="179" t="str">
        <f aca="false">IF(OR(F801="",G801=""),"",IF(AND(U801=0,V801=0),"",T801-I801))</f>
        <v/>
      </c>
      <c r="T801" s="180" t="str">
        <f aca="false">IF(AND(ISBLANK(F801)=FALSE(),ISBLANK(G801)=FALSE()),IF(G801&lt;F801,IF(G801&gt;$AA$6*1,$AA$6*1+1,G801+1)-IF(F801&lt;$W$6*1,$W$6*1,F801)+IF(F801&lt;$AA$6*1,$AA$6*1-F801,"0:00"*1),IF(F801&lt;$AA$6*1,IF(G801&lt;$AA$6*1,G801,$AA$6*1)-F801,"0:00"*1)+IF(G801&gt;$W$6*1,G801-$W$6*1,"0:00"*1)),"")</f>
        <v/>
      </c>
      <c r="U801" s="178" t="str">
        <f aca="false">IF(T801="","",HOUR(T801))</f>
        <v/>
      </c>
      <c r="V801" s="178" t="str">
        <f aca="false">IF(T801="","",MINUTE(T801))</f>
        <v/>
      </c>
      <c r="W801" s="177" t="str">
        <f aca="false">IF(D801=1,J801,"")</f>
        <v/>
      </c>
      <c r="X801" s="68" t="str">
        <f aca="false">IF(W801="","",HOUR(W801))</f>
        <v/>
      </c>
      <c r="Y801" s="68" t="str">
        <f aca="false">IF(W801="","",MINUTE(W801))</f>
        <v/>
      </c>
      <c r="Z801" s="69"/>
      <c r="AA801" s="70"/>
      <c r="AB801" s="70"/>
      <c r="AC801" s="70"/>
      <c r="AD801" s="71"/>
      <c r="AF801" s="74" t="s">
        <v>62</v>
      </c>
      <c r="AG801" s="73" t="str">
        <f aca="false">$B$1215</f>
        <v/>
      </c>
      <c r="AH801" s="73" t="str">
        <f aca="false">$B$1216</f>
        <v/>
      </c>
    </row>
    <row r="802" customFormat="false" ht="20.1" hidden="false" customHeight="true" outlineLevel="0" collapsed="false">
      <c r="B802" s="60" t="str">
        <f aca="false">IF(OR($B$775="",$B$776=""),"","24")</f>
        <v/>
      </c>
      <c r="C802" s="61" t="str">
        <f aca="false">IF(OR($B$775="",$B$776=""),"",DATE($B$775,$B$776,B802))</f>
        <v/>
      </c>
      <c r="D802" s="62"/>
      <c r="E802" s="63" t="str">
        <f aca="false">IF(D802=1,"法定休日",IF(D802=2,"会社休日",IF(D802=3,"残業日","")))</f>
        <v/>
      </c>
      <c r="F802" s="64"/>
      <c r="G802" s="64"/>
      <c r="H802" s="64"/>
      <c r="I802" s="64"/>
      <c r="J802" s="177" t="str">
        <f aca="false">IF(OR(F802="",G802=""),"",IF(G802&lt;F802,1+G802-F802-H802,G802-F802-H802))</f>
        <v/>
      </c>
      <c r="K802" s="178" t="str">
        <f aca="false">IF(J802="","",HOUR(J802))</f>
        <v/>
      </c>
      <c r="L802" s="178" t="str">
        <f aca="false">IF(J802="","",MINUTE(J802))</f>
        <v/>
      </c>
      <c r="M802" s="46" t="str">
        <f aca="false">IF(J802="","",IF(OR(D802=1,D802=2,D802=3),"",IF(J802&gt;=$H$776,$H$776,J802)))</f>
        <v/>
      </c>
      <c r="N802" s="65" t="str">
        <f aca="false">IF(M802="","",HOUR(M802))</f>
        <v/>
      </c>
      <c r="O802" s="65" t="str">
        <f aca="false">IF(M802="","",MINUTE(M802))</f>
        <v/>
      </c>
      <c r="P802" s="46" t="str">
        <f aca="false">IF(J802="","",IF(D802=1,"",IF(OR(D802=2,D802=3),J802,IF(D802=4,J802-$AC$6,IF(AND(D802="",J802&lt;=$H$6),"",IF(J802&gt;$AC$6,J802-$H$6,0))))))</f>
        <v/>
      </c>
      <c r="Q802" s="178" t="str">
        <f aca="false">IF(P802="","",HOUR(P802))</f>
        <v/>
      </c>
      <c r="R802" s="178" t="str">
        <f aca="false">IF(P802="","",MINUTE(P802))</f>
        <v/>
      </c>
      <c r="S802" s="179" t="str">
        <f aca="false">IF(OR(F802="",G802=""),"",IF(AND(U802=0,V802=0),"",T802-I802))</f>
        <v/>
      </c>
      <c r="T802" s="180" t="str">
        <f aca="false">IF(AND(ISBLANK(F802)=FALSE(),ISBLANK(G802)=FALSE()),IF(G802&lt;F802,IF(G802&gt;$AA$6*1,$AA$6*1+1,G802+1)-IF(F802&lt;$W$6*1,$W$6*1,F802)+IF(F802&lt;$AA$6*1,$AA$6*1-F802,"0:00"*1),IF(F802&lt;$AA$6*1,IF(G802&lt;$AA$6*1,G802,$AA$6*1)-F802,"0:00"*1)+IF(G802&gt;$W$6*1,G802-$W$6*1,"0:00"*1)),"")</f>
        <v/>
      </c>
      <c r="U802" s="178" t="str">
        <f aca="false">IF(T802="","",HOUR(T802))</f>
        <v/>
      </c>
      <c r="V802" s="178" t="str">
        <f aca="false">IF(T802="","",MINUTE(T802))</f>
        <v/>
      </c>
      <c r="W802" s="177" t="str">
        <f aca="false">IF(D802=1,J802,"")</f>
        <v/>
      </c>
      <c r="X802" s="68" t="str">
        <f aca="false">IF(W802="","",HOUR(W802))</f>
        <v/>
      </c>
      <c r="Y802" s="68" t="str">
        <f aca="false">IF(W802="","",MINUTE(W802))</f>
        <v/>
      </c>
      <c r="Z802" s="69"/>
      <c r="AA802" s="70"/>
      <c r="AB802" s="70"/>
      <c r="AC802" s="70"/>
      <c r="AD802" s="71"/>
      <c r="AF802" s="74" t="s">
        <v>63</v>
      </c>
      <c r="AG802" s="73" t="str">
        <f aca="false">$B$1270</f>
        <v/>
      </c>
      <c r="AH802" s="73" t="str">
        <f aca="false">$B$1271</f>
        <v/>
      </c>
    </row>
    <row r="803" customFormat="false" ht="20.1" hidden="false" customHeight="true" outlineLevel="0" collapsed="false">
      <c r="B803" s="60" t="str">
        <f aca="false">IF(OR($B$775="",$B$776=""),"","25")</f>
        <v/>
      </c>
      <c r="C803" s="61" t="str">
        <f aca="false">IF(OR($B$775="",$B$776=""),"",DATE($B$775,$B$776,B803))</f>
        <v/>
      </c>
      <c r="D803" s="62"/>
      <c r="E803" s="63" t="str">
        <f aca="false">IF(D803=1,"法定休日",IF(D803=2,"会社休日",IF(D803=3,"残業日","")))</f>
        <v/>
      </c>
      <c r="F803" s="64"/>
      <c r="G803" s="64"/>
      <c r="H803" s="64"/>
      <c r="I803" s="64"/>
      <c r="J803" s="177" t="str">
        <f aca="false">IF(OR(F803="",G803=""),"",IF(G803&lt;F803,1+G803-F803-H803,G803-F803-H803))</f>
        <v/>
      </c>
      <c r="K803" s="178" t="str">
        <f aca="false">IF(J803="","",HOUR(J803))</f>
        <v/>
      </c>
      <c r="L803" s="178" t="str">
        <f aca="false">IF(J803="","",MINUTE(J803))</f>
        <v/>
      </c>
      <c r="M803" s="46" t="str">
        <f aca="false">IF(J803="","",IF(OR(D803=1,D803=2,D803=3),"",IF(J803&gt;=$H$776,$H$776,J803)))</f>
        <v/>
      </c>
      <c r="N803" s="65" t="str">
        <f aca="false">IF(M803="","",HOUR(M803))</f>
        <v/>
      </c>
      <c r="O803" s="65" t="str">
        <f aca="false">IF(M803="","",MINUTE(M803))</f>
        <v/>
      </c>
      <c r="P803" s="46" t="str">
        <f aca="false">IF(J803="","",IF(D803=1,"",IF(OR(D803=2,D803=3),J803,IF(D803=4,J803-$AC$6,IF(AND(D803="",J803&lt;=$H$6),"",IF(J803&gt;$AC$6,J803-$H$6,0))))))</f>
        <v/>
      </c>
      <c r="Q803" s="178" t="str">
        <f aca="false">IF(P803="","",HOUR(P803))</f>
        <v/>
      </c>
      <c r="R803" s="178" t="str">
        <f aca="false">IF(P803="","",MINUTE(P803))</f>
        <v/>
      </c>
      <c r="S803" s="179" t="str">
        <f aca="false">IF(OR(F803="",G803=""),"",IF(AND(U803=0,V803=0),"",T803-I803))</f>
        <v/>
      </c>
      <c r="T803" s="180" t="str">
        <f aca="false">IF(AND(ISBLANK(F803)=FALSE(),ISBLANK(G803)=FALSE()),IF(G803&lt;F803,IF(G803&gt;$AA$6*1,$AA$6*1+1,G803+1)-IF(F803&lt;$W$6*1,$W$6*1,F803)+IF(F803&lt;$AA$6*1,$AA$6*1-F803,"0:00"*1),IF(F803&lt;$AA$6*1,IF(G803&lt;$AA$6*1,G803,$AA$6*1)-F803,"0:00"*1)+IF(G803&gt;$W$6*1,G803-$W$6*1,"0:00"*1)),"")</f>
        <v/>
      </c>
      <c r="U803" s="178" t="str">
        <f aca="false">IF(T803="","",HOUR(T803))</f>
        <v/>
      </c>
      <c r="V803" s="178" t="str">
        <f aca="false">IF(T803="","",MINUTE(T803))</f>
        <v/>
      </c>
      <c r="W803" s="177" t="str">
        <f aca="false">IF(D803=1,J803,"")</f>
        <v/>
      </c>
      <c r="X803" s="68" t="str">
        <f aca="false">IF(W803="","",HOUR(W803))</f>
        <v/>
      </c>
      <c r="Y803" s="68" t="str">
        <f aca="false">IF(W803="","",MINUTE(W803))</f>
        <v/>
      </c>
      <c r="Z803" s="69"/>
      <c r="AA803" s="70"/>
      <c r="AB803" s="70"/>
      <c r="AC803" s="70"/>
      <c r="AD803" s="71"/>
      <c r="AF803" s="74" t="s">
        <v>64</v>
      </c>
      <c r="AG803" s="73" t="str">
        <f aca="false">$B$1325</f>
        <v/>
      </c>
      <c r="AH803" s="73" t="str">
        <f aca="false">$B$1326</f>
        <v/>
      </c>
    </row>
    <row r="804" customFormat="false" ht="20.1" hidden="false" customHeight="true" outlineLevel="0" collapsed="false">
      <c r="B804" s="60" t="str">
        <f aca="false">IF(OR($B$775="",$B$776=""),"","26")</f>
        <v/>
      </c>
      <c r="C804" s="61" t="str">
        <f aca="false">IF(OR($B$775="",$B$776=""),"",DATE($B$775,$B$776,B804))</f>
        <v/>
      </c>
      <c r="D804" s="62"/>
      <c r="E804" s="63" t="str">
        <f aca="false">IF(D804=1,"法定休日",IF(D804=2,"会社休日",IF(D804=3,"残業日","")))</f>
        <v/>
      </c>
      <c r="F804" s="64"/>
      <c r="G804" s="64"/>
      <c r="H804" s="64"/>
      <c r="I804" s="64"/>
      <c r="J804" s="177" t="str">
        <f aca="false">IF(OR(F804="",G804=""),"",IF(G804&lt;F804,1+G804-F804-H804,G804-F804-H804))</f>
        <v/>
      </c>
      <c r="K804" s="178" t="str">
        <f aca="false">IF(J804="","",HOUR(J804))</f>
        <v/>
      </c>
      <c r="L804" s="178" t="str">
        <f aca="false">IF(J804="","",MINUTE(J804))</f>
        <v/>
      </c>
      <c r="M804" s="46" t="str">
        <f aca="false">IF(J804="","",IF(OR(D804=1,D804=2,D804=3),"",IF(J804&gt;=$H$776,$H$776,J804)))</f>
        <v/>
      </c>
      <c r="N804" s="65" t="str">
        <f aca="false">IF(M804="","",HOUR(M804))</f>
        <v/>
      </c>
      <c r="O804" s="65" t="str">
        <f aca="false">IF(M804="","",MINUTE(M804))</f>
        <v/>
      </c>
      <c r="P804" s="46" t="str">
        <f aca="false">IF(J804="","",IF(D804=1,"",IF(OR(D804=2,D804=3),J804,IF(D804=4,J804-$AC$6,IF(AND(D804="",J804&lt;=$H$6),"",IF(J804&gt;$AC$6,J804-$H$6,0))))))</f>
        <v/>
      </c>
      <c r="Q804" s="178" t="str">
        <f aca="false">IF(P804="","",HOUR(P804))</f>
        <v/>
      </c>
      <c r="R804" s="178" t="str">
        <f aca="false">IF(P804="","",MINUTE(P804))</f>
        <v/>
      </c>
      <c r="S804" s="179" t="str">
        <f aca="false">IF(OR(F804="",G804=""),"",IF(AND(U804=0,V804=0),"",T804-I804))</f>
        <v/>
      </c>
      <c r="T804" s="180" t="str">
        <f aca="false">IF(AND(ISBLANK(F804)=FALSE(),ISBLANK(G804)=FALSE()),IF(G804&lt;F804,IF(G804&gt;$AA$6*1,$AA$6*1+1,G804+1)-IF(F804&lt;$W$6*1,$W$6*1,F804)+IF(F804&lt;$AA$6*1,$AA$6*1-F804,"0:00"*1),IF(F804&lt;$AA$6*1,IF(G804&lt;$AA$6*1,G804,$AA$6*1)-F804,"0:00"*1)+IF(G804&gt;$W$6*1,G804-$W$6*1,"0:00"*1)),"")</f>
        <v/>
      </c>
      <c r="U804" s="178" t="str">
        <f aca="false">IF(T804="","",HOUR(T804))</f>
        <v/>
      </c>
      <c r="V804" s="178" t="str">
        <f aca="false">IF(T804="","",MINUTE(T804))</f>
        <v/>
      </c>
      <c r="W804" s="177" t="str">
        <f aca="false">IF(D804=1,J804,"")</f>
        <v/>
      </c>
      <c r="X804" s="68" t="str">
        <f aca="false">IF(W804="","",HOUR(W804))</f>
        <v/>
      </c>
      <c r="Y804" s="68" t="str">
        <f aca="false">IF(W804="","",MINUTE(W804))</f>
        <v/>
      </c>
      <c r="Z804" s="69"/>
      <c r="AA804" s="70"/>
      <c r="AB804" s="70"/>
      <c r="AC804" s="70"/>
      <c r="AD804" s="71"/>
    </row>
    <row r="805" customFormat="false" ht="20.1" hidden="false" customHeight="true" outlineLevel="0" collapsed="false">
      <c r="B805" s="60" t="str">
        <f aca="false">IF(OR($B$775="",$B$776=""),"","27")</f>
        <v/>
      </c>
      <c r="C805" s="61" t="str">
        <f aca="false">IF(OR($B$775="",$B$776=""),"",DATE($B$775,$B$776,B805))</f>
        <v/>
      </c>
      <c r="D805" s="62"/>
      <c r="E805" s="63" t="str">
        <f aca="false">IF(D805=1,"法定休日",IF(D805=2,"会社休日",IF(D805=3,"残業日","")))</f>
        <v/>
      </c>
      <c r="F805" s="64"/>
      <c r="G805" s="64"/>
      <c r="H805" s="64"/>
      <c r="I805" s="64"/>
      <c r="J805" s="177" t="str">
        <f aca="false">IF(OR(F805="",G805=""),"",IF(G805&lt;F805,1+G805-F805-H805,G805-F805-H805))</f>
        <v/>
      </c>
      <c r="K805" s="178" t="str">
        <f aca="false">IF(J805="","",HOUR(J805))</f>
        <v/>
      </c>
      <c r="L805" s="178" t="str">
        <f aca="false">IF(J805="","",MINUTE(J805))</f>
        <v/>
      </c>
      <c r="M805" s="46" t="str">
        <f aca="false">IF(J805="","",IF(OR(D805=1,D805=2,D805=3),"",IF(J805&gt;=$H$776,$H$776,J805)))</f>
        <v/>
      </c>
      <c r="N805" s="65" t="str">
        <f aca="false">IF(M805="","",HOUR(M805))</f>
        <v/>
      </c>
      <c r="O805" s="65" t="str">
        <f aca="false">IF(M805="","",MINUTE(M805))</f>
        <v/>
      </c>
      <c r="P805" s="46" t="str">
        <f aca="false">IF(J805="","",IF(D805=1,"",IF(OR(D805=2,D805=3),J805,IF(D805=4,J805-$AC$6,IF(AND(D805="",J805&lt;=$H$6),"",IF(J805&gt;$AC$6,J805-$H$6,0))))))</f>
        <v/>
      </c>
      <c r="Q805" s="178" t="str">
        <f aca="false">IF(P805="","",HOUR(P805))</f>
        <v/>
      </c>
      <c r="R805" s="178" t="str">
        <f aca="false">IF(P805="","",MINUTE(P805))</f>
        <v/>
      </c>
      <c r="S805" s="179" t="str">
        <f aca="false">IF(OR(F805="",G805=""),"",IF(AND(U805=0,V805=0),"",T805-I805))</f>
        <v/>
      </c>
      <c r="T805" s="180" t="str">
        <f aca="false">IF(AND(ISBLANK(F805)=FALSE(),ISBLANK(G805)=FALSE()),IF(G805&lt;F805,IF(G805&gt;$AA$6*1,$AA$6*1+1,G805+1)-IF(F805&lt;$W$6*1,$W$6*1,F805)+IF(F805&lt;$AA$6*1,$AA$6*1-F805,"0:00"*1),IF(F805&lt;$AA$6*1,IF(G805&lt;$AA$6*1,G805,$AA$6*1)-F805,"0:00"*1)+IF(G805&gt;$W$6*1,G805-$W$6*1,"0:00"*1)),"")</f>
        <v/>
      </c>
      <c r="U805" s="178" t="str">
        <f aca="false">IF(T805="","",HOUR(T805))</f>
        <v/>
      </c>
      <c r="V805" s="178" t="str">
        <f aca="false">IF(T805="","",MINUTE(T805))</f>
        <v/>
      </c>
      <c r="W805" s="177" t="str">
        <f aca="false">IF(D805=1,J805,"")</f>
        <v/>
      </c>
      <c r="X805" s="68" t="str">
        <f aca="false">IF(W805="","",HOUR(W805))</f>
        <v/>
      </c>
      <c r="Y805" s="68" t="str">
        <f aca="false">IF(W805="","",MINUTE(W805))</f>
        <v/>
      </c>
      <c r="Z805" s="69"/>
      <c r="AA805" s="70"/>
      <c r="AB805" s="70"/>
      <c r="AC805" s="70"/>
      <c r="AD805" s="71"/>
    </row>
    <row r="806" customFormat="false" ht="20.1" hidden="false" customHeight="true" outlineLevel="0" collapsed="false">
      <c r="B806" s="60" t="str">
        <f aca="false">IF(OR($B$775="",$B$776=""),"","28")</f>
        <v/>
      </c>
      <c r="C806" s="61" t="str">
        <f aca="false">IF(OR($B$775="",$B$776=""),"",DATE($B$775,$B$776,B806))</f>
        <v/>
      </c>
      <c r="D806" s="62"/>
      <c r="E806" s="63" t="str">
        <f aca="false">IF(D806=1,"法定休日",IF(D806=2,"会社休日",IF(D806=3,"残業日","")))</f>
        <v/>
      </c>
      <c r="F806" s="64"/>
      <c r="G806" s="64"/>
      <c r="H806" s="64"/>
      <c r="I806" s="64"/>
      <c r="J806" s="177" t="str">
        <f aca="false">IF(OR(F806="",G806=""),"",IF(G806&lt;F806,1+G806-F806-H806,G806-F806-H806))</f>
        <v/>
      </c>
      <c r="K806" s="178" t="str">
        <f aca="false">IF(J806="","",HOUR(J806))</f>
        <v/>
      </c>
      <c r="L806" s="178" t="str">
        <f aca="false">IF(J806="","",MINUTE(J806))</f>
        <v/>
      </c>
      <c r="M806" s="46" t="str">
        <f aca="false">IF(J806="","",IF(OR(D806=1,D806=2,D806=3),"",IF(J806&gt;=$H$776,$H$776,J806)))</f>
        <v/>
      </c>
      <c r="N806" s="65" t="str">
        <f aca="false">IF(M806="","",HOUR(M806))</f>
        <v/>
      </c>
      <c r="O806" s="65" t="str">
        <f aca="false">IF(M806="","",MINUTE(M806))</f>
        <v/>
      </c>
      <c r="P806" s="46" t="str">
        <f aca="false">IF(J806="","",IF(D806=1,"",IF(OR(D806=2,D806=3),J806,IF(D806=4,J806-$AC$6,IF(AND(D806="",J806&lt;=$H$6),"",IF(J806&gt;$AC$6,J806-$H$6,0))))))</f>
        <v/>
      </c>
      <c r="Q806" s="178" t="str">
        <f aca="false">IF(P806="","",HOUR(P806))</f>
        <v/>
      </c>
      <c r="R806" s="178" t="str">
        <f aca="false">IF(P806="","",MINUTE(P806))</f>
        <v/>
      </c>
      <c r="S806" s="179" t="str">
        <f aca="false">IF(OR(F806="",G806=""),"",IF(AND(U806=0,V806=0),"",T806-I806))</f>
        <v/>
      </c>
      <c r="T806" s="180" t="str">
        <f aca="false">IF(AND(ISBLANK(F806)=FALSE(),ISBLANK(G806)=FALSE()),IF(G806&lt;F806,IF(G806&gt;$AA$6*1,$AA$6*1+1,G806+1)-IF(F806&lt;$W$6*1,$W$6*1,F806)+IF(F806&lt;$AA$6*1,$AA$6*1-F806,"0:00"*1),IF(F806&lt;$AA$6*1,IF(G806&lt;$AA$6*1,G806,$AA$6*1)-F806,"0:00"*1)+IF(G806&gt;$W$6*1,G806-$W$6*1,"0:00"*1)),"")</f>
        <v/>
      </c>
      <c r="U806" s="178" t="str">
        <f aca="false">IF(T806="","",HOUR(T806))</f>
        <v/>
      </c>
      <c r="V806" s="178" t="str">
        <f aca="false">IF(T806="","",MINUTE(T806))</f>
        <v/>
      </c>
      <c r="W806" s="177" t="str">
        <f aca="false">IF(D806=1,J806,"")</f>
        <v/>
      </c>
      <c r="X806" s="68" t="str">
        <f aca="false">IF(W806="","",HOUR(W806))</f>
        <v/>
      </c>
      <c r="Y806" s="68" t="str">
        <f aca="false">IF(W806="","",MINUTE(W806))</f>
        <v/>
      </c>
      <c r="Z806" s="69"/>
      <c r="AA806" s="70"/>
      <c r="AB806" s="70"/>
      <c r="AC806" s="70"/>
      <c r="AD806" s="71"/>
    </row>
    <row r="807" customFormat="false" ht="20.1" hidden="false" customHeight="true" outlineLevel="0" collapsed="false">
      <c r="B807" s="76" t="str">
        <f aca="false">IF(OR(B775="",B776=""),"",IF(DAY(DATE(B775,B776,29))=29,29,""))</f>
        <v/>
      </c>
      <c r="C807" s="61" t="str">
        <f aca="false">IF(B807="","",DATE($B$775,$B$776,B807))</f>
        <v/>
      </c>
      <c r="D807" s="62"/>
      <c r="E807" s="63" t="str">
        <f aca="false">IF(D807=1,"法定休日",IF(D807=2,"会社休日",IF(D807=3,"残業日","")))</f>
        <v/>
      </c>
      <c r="F807" s="64"/>
      <c r="G807" s="64"/>
      <c r="H807" s="64"/>
      <c r="I807" s="64"/>
      <c r="J807" s="177" t="str">
        <f aca="false">IF(OR(F807="",G807=""),"",IF(G807&lt;F807,1+G807-F807-H807,G807-F807-H807))</f>
        <v/>
      </c>
      <c r="K807" s="178" t="str">
        <f aca="false">IF(J807="","",HOUR(J807))</f>
        <v/>
      </c>
      <c r="L807" s="178" t="str">
        <f aca="false">IF(J807="","",MINUTE(J807))</f>
        <v/>
      </c>
      <c r="M807" s="46" t="str">
        <f aca="false">IF(J807="","",IF(OR(D807=1,D807=2,D807=3),"",IF(J807&gt;=$H$776,$H$776,J807)))</f>
        <v/>
      </c>
      <c r="N807" s="65" t="str">
        <f aca="false">IF(M807="","",HOUR(M807))</f>
        <v/>
      </c>
      <c r="O807" s="65" t="str">
        <f aca="false">IF(M807="","",MINUTE(M807))</f>
        <v/>
      </c>
      <c r="P807" s="46" t="str">
        <f aca="false">IF(J807="","",IF(D807=1,"",IF(OR(D807=2,D807=3),J807,IF(D807=4,J807-$AC$6,IF(AND(D807="",J807&lt;=$H$6),"",IF(J807&gt;$AC$6,J807-$H$6,0))))))</f>
        <v/>
      </c>
      <c r="Q807" s="178" t="str">
        <f aca="false">IF(P807="","",HOUR(P807))</f>
        <v/>
      </c>
      <c r="R807" s="178" t="str">
        <f aca="false">IF(P807="","",MINUTE(P807))</f>
        <v/>
      </c>
      <c r="S807" s="179" t="str">
        <f aca="false">IF(OR(F807="",G807=""),"",IF(AND(U807=0,V807=0),"",T807-I807))</f>
        <v/>
      </c>
      <c r="T807" s="180" t="str">
        <f aca="false">IF(AND(ISBLANK(F807)=FALSE(),ISBLANK(G807)=FALSE()),IF(G807&lt;F807,IF(G807&gt;$AA$6*1,$AA$6*1+1,G807+1)-IF(F807&lt;$W$6*1,$W$6*1,F807)+IF(F807&lt;$AA$6*1,$AA$6*1-F807,"0:00"*1),IF(F807&lt;$AA$6*1,IF(G807&lt;$AA$6*1,G807,$AA$6*1)-F807,"0:00"*1)+IF(G807&gt;$W$6*1,G807-$W$6*1,"0:00"*1)),"")</f>
        <v/>
      </c>
      <c r="U807" s="178" t="str">
        <f aca="false">IF(T807="","",HOUR(T807))</f>
        <v/>
      </c>
      <c r="V807" s="178" t="str">
        <f aca="false">IF(T807="","",MINUTE(T807))</f>
        <v/>
      </c>
      <c r="W807" s="177" t="str">
        <f aca="false">IF(D807=1,J807,"")</f>
        <v/>
      </c>
      <c r="X807" s="68" t="str">
        <f aca="false">IF(W807="","",HOUR(W807))</f>
        <v/>
      </c>
      <c r="Y807" s="68" t="str">
        <f aca="false">IF(W807="","",MINUTE(W807))</f>
        <v/>
      </c>
      <c r="Z807" s="69"/>
      <c r="AA807" s="70"/>
      <c r="AB807" s="70"/>
      <c r="AC807" s="70"/>
      <c r="AD807" s="71"/>
    </row>
    <row r="808" customFormat="false" ht="20.1" hidden="false" customHeight="true" outlineLevel="0" collapsed="false">
      <c r="B808" s="76" t="str">
        <f aca="false">IF(OR(B775="",B776=""),"",IF(DAY(DATE(B775,B776,30))=30,30,""))</f>
        <v/>
      </c>
      <c r="C808" s="61" t="str">
        <f aca="false">IF(B808="","",DATE($B$775,$B$776,B808))</f>
        <v/>
      </c>
      <c r="D808" s="62"/>
      <c r="E808" s="63" t="str">
        <f aca="false">IF(D808=1,"法定休日",IF(D808=2,"会社休日",IF(D808=3,"残業日","")))</f>
        <v/>
      </c>
      <c r="F808" s="64"/>
      <c r="G808" s="64"/>
      <c r="H808" s="64"/>
      <c r="I808" s="64"/>
      <c r="J808" s="177" t="str">
        <f aca="false">IF(OR(F808="",G808=""),"",IF(G808&lt;F808,1+G808-F808-H808,G808-F808-H808))</f>
        <v/>
      </c>
      <c r="K808" s="178" t="str">
        <f aca="false">IF(J808="","",HOUR(J808))</f>
        <v/>
      </c>
      <c r="L808" s="178" t="str">
        <f aca="false">IF(J808="","",MINUTE(J808))</f>
        <v/>
      </c>
      <c r="M808" s="46" t="str">
        <f aca="false">IF(J808="","",IF(OR(D808=1,D808=2,D808=3),"",IF(J808&gt;=$H$776,$H$776,J808)))</f>
        <v/>
      </c>
      <c r="N808" s="65" t="str">
        <f aca="false">IF(M808="","",HOUR(M808))</f>
        <v/>
      </c>
      <c r="O808" s="65" t="str">
        <f aca="false">IF(M808="","",MINUTE(M808))</f>
        <v/>
      </c>
      <c r="P808" s="46" t="str">
        <f aca="false">IF(J808="","",IF(D808=1,"",IF(OR(D808=2,D808=3),J808,IF(D808=4,J808-$AC$6,IF(AND(D808="",J808&lt;=$H$6),"",IF(J808&gt;$AC$6,J808-$H$6,0))))))</f>
        <v/>
      </c>
      <c r="Q808" s="178" t="str">
        <f aca="false">IF(P808="","",HOUR(P808))</f>
        <v/>
      </c>
      <c r="R808" s="178" t="str">
        <f aca="false">IF(P808="","",MINUTE(P808))</f>
        <v/>
      </c>
      <c r="S808" s="179" t="str">
        <f aca="false">IF(OR(F808="",G808=""),"",IF(AND(U808=0,V808=0),"",T808-I808))</f>
        <v/>
      </c>
      <c r="T808" s="180" t="str">
        <f aca="false">IF(AND(ISBLANK(F808)=FALSE(),ISBLANK(G808)=FALSE()),IF(G808&lt;F808,IF(G808&gt;$AA$6*1,$AA$6*1+1,G808+1)-IF(F808&lt;$W$6*1,$W$6*1,F808)+IF(F808&lt;$AA$6*1,$AA$6*1-F808,"0:00"*1),IF(F808&lt;$AA$6*1,IF(G808&lt;$AA$6*1,G808,$AA$6*1)-F808,"0:00"*1)+IF(G808&gt;$W$6*1,G808-$W$6*1,"0:00"*1)),"")</f>
        <v/>
      </c>
      <c r="U808" s="178" t="str">
        <f aca="false">IF(T808="","",HOUR(T808))</f>
        <v/>
      </c>
      <c r="V808" s="178" t="str">
        <f aca="false">IF(T808="","",MINUTE(T808))</f>
        <v/>
      </c>
      <c r="W808" s="177" t="str">
        <f aca="false">IF(D808=1,J808,"")</f>
        <v/>
      </c>
      <c r="X808" s="68" t="str">
        <f aca="false">IF(W808="","",HOUR(W808))</f>
        <v/>
      </c>
      <c r="Y808" s="68" t="str">
        <f aca="false">IF(W808="","",MINUTE(W808))</f>
        <v/>
      </c>
      <c r="Z808" s="69"/>
      <c r="AA808" s="70"/>
      <c r="AB808" s="70"/>
      <c r="AC808" s="70"/>
      <c r="AD808" s="71"/>
    </row>
    <row r="809" customFormat="false" ht="20.1" hidden="false" customHeight="true" outlineLevel="0" collapsed="false">
      <c r="B809" s="76" t="str">
        <f aca="false">IF(OR(B775="",B776=""),"",IF(DAY(DATE(B775,B776,31))=31,31,""))</f>
        <v/>
      </c>
      <c r="C809" s="61" t="str">
        <f aca="false">IF(B809="","",DATE($B$775,$B$776,B809))</f>
        <v/>
      </c>
      <c r="D809" s="62"/>
      <c r="E809" s="63" t="str">
        <f aca="false">IF(D809=1,"法定休日",IF(D809=2,"会社休日",IF(D809=3,"残業日","")))</f>
        <v/>
      </c>
      <c r="F809" s="64"/>
      <c r="G809" s="64"/>
      <c r="H809" s="64"/>
      <c r="I809" s="64"/>
      <c r="J809" s="177" t="str">
        <f aca="false">IF(OR(F809="",G809=""),"",IF(G809&lt;F809,1+G809-F809-H809,G809-F809-H809))</f>
        <v/>
      </c>
      <c r="K809" s="178" t="str">
        <f aca="false">IF(J809="","",HOUR(J809))</f>
        <v/>
      </c>
      <c r="L809" s="178" t="str">
        <f aca="false">IF(J809="","",MINUTE(J809))</f>
        <v/>
      </c>
      <c r="M809" s="46" t="str">
        <f aca="false">IF(J809="","",IF(OR(D809=1,D809=2,D809=3),"",IF(J809&gt;=$H$776,$H$776,J809)))</f>
        <v/>
      </c>
      <c r="N809" s="65" t="str">
        <f aca="false">IF(M809="","",HOUR(M809))</f>
        <v/>
      </c>
      <c r="O809" s="65" t="str">
        <f aca="false">IF(M809="","",MINUTE(M809))</f>
        <v/>
      </c>
      <c r="P809" s="46" t="str">
        <f aca="false">IF(J809="","",IF(D809=1,"",IF(OR(D809=2,D809=3),J809,IF(D809=4,J809-$AC$6,IF(AND(D809="",J809&lt;=$H$6),"",IF(J809&gt;$AC$6,J809-$H$6,0))))))</f>
        <v/>
      </c>
      <c r="Q809" s="178" t="str">
        <f aca="false">IF(P809="","",HOUR(P809))</f>
        <v/>
      </c>
      <c r="R809" s="178" t="str">
        <f aca="false">IF(P809="","",MINUTE(P809))</f>
        <v/>
      </c>
      <c r="S809" s="179" t="str">
        <f aca="false">IF(OR(F809="",G809=""),"",IF(AND(U809=0,V809=0),"",T809-I809))</f>
        <v/>
      </c>
      <c r="T809" s="180" t="str">
        <f aca="false">IF(AND(ISBLANK(F809)=FALSE(),ISBLANK(G809)=FALSE()),IF(G809&lt;F809,IF(G809&gt;$AA$6*1,$AA$6*1+1,G809+1)-IF(F809&lt;$W$6*1,$W$6*1,F809)+IF(F809&lt;$AA$6*1,$AA$6*1-F809,"0:00"*1),IF(F809&lt;$AA$6*1,IF(G809&lt;$AA$6*1,G809,$AA$6*1)-F809,"0:00"*1)+IF(G809&gt;$W$6*1,G809-$W$6*1,"0:00"*1)),"")</f>
        <v/>
      </c>
      <c r="U809" s="178" t="str">
        <f aca="false">IF(T809="","",HOUR(T809))</f>
        <v/>
      </c>
      <c r="V809" s="178" t="str">
        <f aca="false">IF(T809="","",MINUTE(T809))</f>
        <v/>
      </c>
      <c r="W809" s="177" t="str">
        <f aca="false">IF(D809=1,J809,"")</f>
        <v/>
      </c>
      <c r="X809" s="68" t="str">
        <f aca="false">IF(W809="","",HOUR(W809))</f>
        <v/>
      </c>
      <c r="Y809" s="68" t="str">
        <f aca="false">IF(W809="","",MINUTE(W809))</f>
        <v/>
      </c>
      <c r="Z809" s="69"/>
      <c r="AA809" s="70"/>
      <c r="AB809" s="70"/>
      <c r="AC809" s="70"/>
      <c r="AD809" s="71"/>
    </row>
    <row r="810" customFormat="false" ht="9" hidden="false" customHeight="true" outlineLevel="0" collapsed="false">
      <c r="B810" s="14"/>
      <c r="C810" s="14"/>
      <c r="D810" s="14"/>
      <c r="E810" s="14"/>
      <c r="F810" s="78"/>
      <c r="G810" s="78"/>
      <c r="H810" s="78"/>
      <c r="I810" s="78"/>
      <c r="J810" s="79"/>
      <c r="K810" s="80"/>
      <c r="L810" s="80"/>
      <c r="M810" s="81"/>
      <c r="N810" s="80"/>
      <c r="O810" s="80"/>
      <c r="P810" s="79"/>
      <c r="Q810" s="82"/>
      <c r="R810" s="82"/>
      <c r="S810" s="83"/>
      <c r="T810" s="84"/>
      <c r="U810" s="85"/>
      <c r="V810" s="85"/>
      <c r="W810" s="14"/>
      <c r="X810" s="85"/>
      <c r="Y810" s="85"/>
      <c r="Z810" s="85"/>
      <c r="AA810" s="14"/>
      <c r="AB810" s="14"/>
      <c r="AC810" s="14"/>
      <c r="AD810" s="14"/>
    </row>
    <row r="811" customFormat="false" ht="20.1" hidden="false" customHeight="true" outlineLevel="0" collapsed="false">
      <c r="B811" s="50" t="s">
        <v>65</v>
      </c>
      <c r="C811" s="50"/>
      <c r="D811" s="165" t="s">
        <v>66</v>
      </c>
      <c r="E811" s="165"/>
      <c r="F811" s="165" t="s">
        <v>67</v>
      </c>
      <c r="G811" s="165"/>
      <c r="H811" s="51" t="s">
        <v>68</v>
      </c>
      <c r="I811" s="51"/>
      <c r="J811" s="50" t="s">
        <v>29</v>
      </c>
      <c r="K811" s="53" t="s">
        <v>30</v>
      </c>
      <c r="L811" s="53" t="s">
        <v>31</v>
      </c>
      <c r="M811" s="51" t="s">
        <v>69</v>
      </c>
      <c r="N811" s="53" t="s">
        <v>30</v>
      </c>
      <c r="O811" s="53" t="s">
        <v>31</v>
      </c>
      <c r="P811" s="51" t="s">
        <v>33</v>
      </c>
      <c r="Q811" s="53" t="s">
        <v>30</v>
      </c>
      <c r="R811" s="53" t="s">
        <v>31</v>
      </c>
      <c r="S811" s="50" t="s">
        <v>34</v>
      </c>
      <c r="T811" s="55" t="s">
        <v>35</v>
      </c>
      <c r="U811" s="53" t="s">
        <v>30</v>
      </c>
      <c r="V811" s="53" t="s">
        <v>31</v>
      </c>
      <c r="W811" s="50" t="s">
        <v>36</v>
      </c>
      <c r="X811" s="87" t="s">
        <v>30</v>
      </c>
      <c r="Y811" s="87" t="s">
        <v>31</v>
      </c>
      <c r="Z811" s="87"/>
      <c r="AA811" s="50" t="s">
        <v>70</v>
      </c>
      <c r="AB811" s="50"/>
      <c r="AC811" s="50"/>
      <c r="AD811" s="89"/>
    </row>
    <row r="812" customFormat="false" ht="20.1" hidden="false" customHeight="true" outlineLevel="0" collapsed="false">
      <c r="B812" s="90" t="str">
        <f aca="false">IF(COUNTA(F779:F809),COUNT(F779:F809),"")</f>
        <v/>
      </c>
      <c r="C812" s="90"/>
      <c r="D812" s="91" t="str">
        <f aca="false">IF(D757="","",D757)</f>
        <v/>
      </c>
      <c r="E812" s="91"/>
      <c r="F812" s="91" t="str">
        <f aca="false">IF(F757="","",F757)</f>
        <v/>
      </c>
      <c r="G812" s="91"/>
      <c r="H812" s="91" t="str">
        <f aca="false">IF(OR(D812="",F812=""),"",ROUND(Z812,0))</f>
        <v/>
      </c>
      <c r="I812" s="91"/>
      <c r="J812" s="166" t="str">
        <f aca="false">IF(AND(K812=0,L812=0),"",K812+L812)</f>
        <v/>
      </c>
      <c r="K812" s="181" t="n">
        <f aca="false">SUM(K779:K809)/24</f>
        <v>0</v>
      </c>
      <c r="L812" s="181" t="n">
        <f aca="false">SUM(L779:L809)/1440</f>
        <v>0</v>
      </c>
      <c r="M812" s="93" t="str">
        <f aca="false">IF(AND(N812=0,O812=0),"",N812+O812)</f>
        <v/>
      </c>
      <c r="N812" s="95" t="n">
        <f aca="false">SUM(N779:N809)/24</f>
        <v>0</v>
      </c>
      <c r="O812" s="96" t="n">
        <f aca="false">SUM(O779:O809)/1440</f>
        <v>0</v>
      </c>
      <c r="P812" s="97" t="str">
        <f aca="false">IF(AND(Q812=0,R812=0),"",Q812+R812)</f>
        <v/>
      </c>
      <c r="Q812" s="181" t="n">
        <f aca="false">SUM(Q779:Q809)/24</f>
        <v>0</v>
      </c>
      <c r="R812" s="181" t="n">
        <f aca="false">SUM(R779:R809)/1440</f>
        <v>0</v>
      </c>
      <c r="S812" s="166" t="str">
        <f aca="false">IF(AND(U812=0,V812=0),"",U812+V812)</f>
        <v/>
      </c>
      <c r="T812" s="181" t="str">
        <f aca="false">IF(AND(U812=0,V812=0),"",U812+V812)</f>
        <v/>
      </c>
      <c r="U812" s="181" t="n">
        <f aca="false">SUM(U779:U809)/24</f>
        <v>0</v>
      </c>
      <c r="V812" s="181" t="n">
        <f aca="false">SUM(V779:V809)/1440</f>
        <v>0</v>
      </c>
      <c r="W812" s="166" t="str">
        <f aca="false">IF(AND(X812=0,Y812=0),"",X812+Y812)</f>
        <v/>
      </c>
      <c r="X812" s="99" t="n">
        <f aca="false">SUM(X779:X809)/24</f>
        <v>0</v>
      </c>
      <c r="Y812" s="99" t="n">
        <f aca="false">SUM(Y779:Y809)/1440</f>
        <v>0</v>
      </c>
      <c r="Z812" s="100" t="str">
        <f aca="false">IF(D812="","",(D812*12)/(F812*8))</f>
        <v/>
      </c>
      <c r="AA812" s="13" t="s">
        <v>71</v>
      </c>
      <c r="AB812" s="101" t="str">
        <f aca="false">IF(AB757="","",EDATE(AB757,1))</f>
        <v/>
      </c>
      <c r="AC812" s="101"/>
      <c r="AD812" s="102"/>
    </row>
    <row r="813" customFormat="false" ht="20.1" hidden="false" customHeight="true" outlineLevel="0" collapsed="false">
      <c r="B813" s="13" t="s">
        <v>72</v>
      </c>
      <c r="C813" s="13"/>
      <c r="D813" s="103" t="s">
        <v>73</v>
      </c>
      <c r="E813" s="103"/>
      <c r="F813" s="103"/>
      <c r="G813" s="103"/>
      <c r="H813" s="103"/>
      <c r="I813" s="104" t="s">
        <v>74</v>
      </c>
      <c r="J813" s="104"/>
      <c r="K813" s="105"/>
      <c r="L813" s="105"/>
      <c r="M813" s="106" t="str">
        <f aca="false">IF(K815=0,"",K815)</f>
        <v/>
      </c>
      <c r="N813" s="107"/>
      <c r="O813" s="108"/>
      <c r="P813" s="109" t="n">
        <v>1.25</v>
      </c>
      <c r="Q813" s="167"/>
      <c r="R813" s="167"/>
      <c r="S813" s="111" t="n">
        <f aca="false">S758</f>
        <v>0.25</v>
      </c>
      <c r="T813" s="111" t="n">
        <v>0.25</v>
      </c>
      <c r="U813" s="110"/>
      <c r="V813" s="110"/>
      <c r="W813" s="111" t="n">
        <f aca="false">W758</f>
        <v>1.35</v>
      </c>
      <c r="X813" s="99"/>
      <c r="Y813" s="99"/>
      <c r="Z813" s="99"/>
      <c r="AA813" s="13" t="s">
        <v>75</v>
      </c>
      <c r="AB813" s="168" t="str">
        <f aca="false">IF(AB758="","",IF(OR(AD758=28,AD758=29,AD758=30,AD758=31),EOMONTH(AB758,1),EDATE(AB758,1)))</f>
        <v/>
      </c>
      <c r="AC813" s="168"/>
      <c r="AD813" s="112" t="n">
        <f aca="false">IF(AB813="",0,DAY(AB813))</f>
        <v>0</v>
      </c>
    </row>
    <row r="814" customFormat="false" ht="9" hidden="false" customHeight="true" outlineLevel="0" collapsed="false">
      <c r="B814" s="14"/>
      <c r="C814" s="14"/>
      <c r="D814" s="14"/>
      <c r="E814" s="113"/>
      <c r="F814" s="30"/>
      <c r="G814" s="30"/>
      <c r="H814" s="114"/>
      <c r="I814" s="114"/>
      <c r="J814" s="115"/>
      <c r="K814" s="115"/>
      <c r="L814" s="115"/>
      <c r="M814" s="115"/>
      <c r="N814" s="115"/>
      <c r="O814" s="115"/>
      <c r="P814" s="115"/>
      <c r="Q814" s="116"/>
      <c r="R814" s="116"/>
      <c r="S814" s="116"/>
      <c r="T814" s="115"/>
      <c r="U814" s="116"/>
      <c r="V814" s="116"/>
      <c r="W814" s="115"/>
      <c r="X814" s="117"/>
      <c r="Y814" s="117"/>
      <c r="Z814" s="117"/>
      <c r="AA814" s="14"/>
      <c r="AB814" s="14"/>
      <c r="AC814" s="14"/>
      <c r="AD814" s="14"/>
    </row>
    <row r="815" customFormat="false" ht="20.1" hidden="false" customHeight="true" outlineLevel="0" collapsed="false">
      <c r="B815" s="169"/>
      <c r="C815" s="169"/>
      <c r="D815" s="169"/>
      <c r="E815" s="50" t="s">
        <v>76</v>
      </c>
      <c r="F815" s="50"/>
      <c r="G815" s="170" t="s">
        <v>77</v>
      </c>
      <c r="H815" s="170"/>
      <c r="I815" s="171" t="s">
        <v>78</v>
      </c>
      <c r="J815" s="171"/>
      <c r="K815" s="123" t="n">
        <f aca="false">IF(P812="",0,IF(P812&lt;=P776,0,P812-P776))</f>
        <v>0</v>
      </c>
      <c r="L815" s="124"/>
      <c r="M815" s="125" t="s">
        <v>79</v>
      </c>
      <c r="N815" s="125"/>
      <c r="O815" s="125"/>
      <c r="P815" s="125"/>
      <c r="Q815" s="124"/>
      <c r="R815" s="124"/>
      <c r="S815" s="125" t="s">
        <v>80</v>
      </c>
      <c r="T815" s="125"/>
      <c r="U815" s="125"/>
      <c r="V815" s="125"/>
      <c r="W815" s="125"/>
      <c r="X815" s="124"/>
      <c r="Y815" s="124"/>
      <c r="Z815" s="124"/>
      <c r="AA815" s="50" t="s">
        <v>81</v>
      </c>
      <c r="AB815" s="50"/>
      <c r="AC815" s="50"/>
      <c r="AD815" s="89"/>
    </row>
    <row r="816" customFormat="false" ht="20.1" hidden="false" customHeight="true" outlineLevel="0" collapsed="false">
      <c r="B816" s="13" t="s">
        <v>82</v>
      </c>
      <c r="C816" s="13"/>
      <c r="D816" s="13"/>
      <c r="E816" s="126"/>
      <c r="F816" s="126"/>
      <c r="G816" s="91" t="str">
        <f aca="false">IF(G761="","",G761)</f>
        <v/>
      </c>
      <c r="H816" s="91"/>
      <c r="I816" s="127" t="str">
        <f aca="false">IF(OR(H812="",P812=""),"",IF(P812&lt;=P776,"",ROUND(H812*M813*S776/"1:0:0",0)))</f>
        <v/>
      </c>
      <c r="J816" s="127"/>
      <c r="K816" s="176"/>
      <c r="L816" s="176"/>
      <c r="M816" s="183" t="str">
        <f aca="false">IF(OR(H812="",S812=""),"",ROUND(H812*S813*S812/"1:0:0",0))</f>
        <v/>
      </c>
      <c r="N816" s="183"/>
      <c r="O816" s="183"/>
      <c r="P816" s="183"/>
      <c r="Q816" s="176"/>
      <c r="R816" s="176"/>
      <c r="S816" s="183" t="str">
        <f aca="false">IF(OR(H812="",W812=""),"",ROUND(H812*W813*W812/"1:0:0",0))</f>
        <v/>
      </c>
      <c r="T816" s="183"/>
      <c r="U816" s="183"/>
      <c r="V816" s="183"/>
      <c r="W816" s="183"/>
      <c r="X816" s="176"/>
      <c r="Y816" s="176"/>
      <c r="Z816" s="176"/>
      <c r="AA816" s="184" t="str">
        <f aca="false">IF(AND(E816="",G816="",I816="",M816="",S816=""),"",SUM(E816:S816))</f>
        <v/>
      </c>
      <c r="AB816" s="184"/>
      <c r="AC816" s="184"/>
      <c r="AD816" s="185"/>
    </row>
    <row r="817" customFormat="false" ht="20.1" hidden="false" customHeight="true" outlineLevel="0" collapsed="false">
      <c r="B817" s="131" t="s">
        <v>83</v>
      </c>
      <c r="C817" s="131"/>
      <c r="D817" s="131"/>
      <c r="E817" s="132"/>
      <c r="F817" s="132"/>
      <c r="G817" s="133"/>
      <c r="H817" s="133"/>
      <c r="I817" s="134"/>
      <c r="J817" s="134"/>
      <c r="K817" s="133"/>
      <c r="L817" s="133"/>
      <c r="M817" s="134"/>
      <c r="N817" s="134"/>
      <c r="O817" s="134"/>
      <c r="P817" s="134"/>
      <c r="Q817" s="133"/>
      <c r="R817" s="133"/>
      <c r="S817" s="134"/>
      <c r="T817" s="134"/>
      <c r="U817" s="134"/>
      <c r="V817" s="134"/>
      <c r="W817" s="134"/>
      <c r="X817" s="175"/>
      <c r="Y817" s="175"/>
      <c r="Z817" s="175"/>
      <c r="AA817" s="184" t="str">
        <f aca="false">IF(AND(E817="",G817="",I817="",M817="",S817=""),"",SUM(E817:S817))</f>
        <v/>
      </c>
      <c r="AB817" s="184"/>
      <c r="AC817" s="184"/>
      <c r="AD817" s="185"/>
    </row>
    <row r="818" customFormat="false" ht="20.1" hidden="false" customHeight="true" outlineLevel="0" collapsed="false">
      <c r="B818" s="13" t="s">
        <v>84</v>
      </c>
      <c r="C818" s="13"/>
      <c r="D818" s="13"/>
      <c r="E818" s="184" t="str">
        <f aca="false">IF(AND(E816="",E817&gt;=1),-E817,IF(AND(E816="",E817=""),"",E816-E817))</f>
        <v/>
      </c>
      <c r="F818" s="184"/>
      <c r="G818" s="184" t="str">
        <f aca="false">IF(AND(G816="",G817&gt;=1),-G817,IF(AND(G816="",G817=""),"",G816-G817))</f>
        <v/>
      </c>
      <c r="H818" s="184"/>
      <c r="I818" s="184" t="str">
        <f aca="false">IF(AND(I816="",I817&gt;=1),-I817,IF(AND(I816="",I817=""),"",I816-I817))</f>
        <v/>
      </c>
      <c r="J818" s="184"/>
      <c r="K818" s="176"/>
      <c r="L818" s="176" t="str">
        <f aca="false">IF(OR(L816="",L817=""),"",L816-L817)</f>
        <v/>
      </c>
      <c r="M818" s="186" t="str">
        <f aca="false">IF(AND(M816="",M817&gt;=1),-M817,IF(AND(M816="",M817=""),"",M816-M817))</f>
        <v/>
      </c>
      <c r="N818" s="186"/>
      <c r="O818" s="186"/>
      <c r="P818" s="186"/>
      <c r="Q818" s="176"/>
      <c r="R818" s="176" t="str">
        <f aca="false">IF(OR(R816="",R817=""),"",R816-R817)</f>
        <v/>
      </c>
      <c r="S818" s="186" t="str">
        <f aca="false">IF(AND(S816="",S817&gt;=1),-S817,IF(AND(S816="",S817=""),"",S816-S817))</f>
        <v/>
      </c>
      <c r="T818" s="186"/>
      <c r="U818" s="186"/>
      <c r="V818" s="186"/>
      <c r="W818" s="186"/>
      <c r="X818" s="176"/>
      <c r="Y818" s="176"/>
      <c r="Z818" s="176"/>
      <c r="AA818" s="184" t="str">
        <f aca="false">IF(AND(E818="",G818="",I818="",M818="",S818=""),"",SUM(E818:S818))</f>
        <v/>
      </c>
      <c r="AB818" s="184"/>
      <c r="AC818" s="184"/>
      <c r="AD818" s="185"/>
    </row>
    <row r="819" customFormat="false" ht="9" hidden="false" customHeight="true" outlineLevel="0" collapsed="false">
      <c r="B819" s="142"/>
      <c r="C819" s="143"/>
      <c r="D819" s="143"/>
      <c r="E819" s="114"/>
      <c r="F819" s="144"/>
      <c r="G819" s="144"/>
      <c r="H819" s="14"/>
      <c r="I819" s="14"/>
      <c r="J819" s="14"/>
      <c r="K819" s="14"/>
      <c r="L819" s="14"/>
      <c r="M819" s="14"/>
      <c r="N819" s="14"/>
      <c r="O819" s="14"/>
      <c r="P819" s="14"/>
      <c r="Q819" s="14"/>
      <c r="R819" s="14"/>
      <c r="S819" s="14"/>
      <c r="T819" s="14"/>
      <c r="U819" s="14"/>
      <c r="V819" s="14"/>
      <c r="W819" s="14"/>
      <c r="X819" s="14"/>
      <c r="Y819" s="14"/>
      <c r="Z819" s="14"/>
      <c r="AA819" s="14"/>
      <c r="AB819" s="14"/>
      <c r="AC819" s="14"/>
      <c r="AD819" s="14"/>
    </row>
    <row r="820" customFormat="false" ht="20.1" hidden="false" customHeight="true" outlineLevel="0" collapsed="false">
      <c r="B820" s="145" t="s">
        <v>85</v>
      </c>
      <c r="C820" s="146"/>
      <c r="D820" s="146"/>
      <c r="E820" s="146"/>
      <c r="F820" s="146"/>
      <c r="G820" s="146"/>
      <c r="H820" s="146"/>
      <c r="I820" s="146"/>
      <c r="J820" s="146"/>
      <c r="K820" s="146"/>
      <c r="L820" s="146"/>
      <c r="M820" s="146"/>
      <c r="N820" s="146"/>
      <c r="O820" s="146"/>
      <c r="P820" s="146"/>
      <c r="Q820" s="146"/>
      <c r="R820" s="146"/>
      <c r="S820" s="146"/>
      <c r="T820" s="146"/>
      <c r="U820" s="146"/>
      <c r="V820" s="146"/>
      <c r="W820" s="146"/>
      <c r="X820" s="146"/>
      <c r="Y820" s="146"/>
      <c r="Z820" s="146"/>
      <c r="AA820" s="146"/>
      <c r="AB820" s="146"/>
      <c r="AC820" s="146"/>
      <c r="AD820" s="147"/>
    </row>
    <row r="821" customFormat="false" ht="20.1" hidden="false" customHeight="true" outlineLevel="0" collapsed="false">
      <c r="B821" s="145" t="s">
        <v>86</v>
      </c>
      <c r="C821" s="146"/>
      <c r="D821" s="146"/>
      <c r="E821" s="146"/>
      <c r="F821" s="146"/>
      <c r="G821" s="146"/>
      <c r="H821" s="146"/>
      <c r="I821" s="146"/>
      <c r="J821" s="146"/>
      <c r="K821" s="146"/>
      <c r="L821" s="146"/>
      <c r="M821" s="146"/>
      <c r="N821" s="146"/>
      <c r="O821" s="146"/>
      <c r="P821" s="146"/>
      <c r="Q821" s="146"/>
      <c r="R821" s="146"/>
      <c r="S821" s="146"/>
      <c r="T821" s="146"/>
      <c r="U821" s="146"/>
      <c r="V821" s="146"/>
      <c r="W821" s="146"/>
      <c r="X821" s="146"/>
      <c r="Y821" s="146"/>
      <c r="Z821" s="146"/>
      <c r="AA821" s="146"/>
      <c r="AB821" s="146"/>
      <c r="AC821" s="146"/>
      <c r="AD821" s="147"/>
    </row>
    <row r="822" customFormat="false" ht="20.1" hidden="false" customHeight="true" outlineLevel="0" collapsed="false">
      <c r="B822" s="145" t="s">
        <v>87</v>
      </c>
      <c r="C822" s="146"/>
      <c r="D822" s="146"/>
      <c r="E822" s="146"/>
      <c r="F822" s="146"/>
      <c r="G822" s="146"/>
      <c r="H822" s="146"/>
      <c r="I822" s="146"/>
      <c r="J822" s="146"/>
      <c r="K822" s="146"/>
      <c r="L822" s="146"/>
      <c r="M822" s="146"/>
      <c r="N822" s="146"/>
      <c r="O822" s="146"/>
      <c r="P822" s="146"/>
      <c r="Q822" s="146"/>
      <c r="R822" s="146"/>
      <c r="S822" s="146"/>
      <c r="T822" s="146"/>
      <c r="U822" s="146"/>
      <c r="V822" s="146"/>
      <c r="W822" s="146"/>
      <c r="X822" s="146"/>
      <c r="Y822" s="146"/>
      <c r="Z822" s="146"/>
      <c r="AA822" s="146"/>
      <c r="AB822" s="146"/>
      <c r="AC822" s="146"/>
      <c r="AD822" s="147"/>
    </row>
    <row r="823" customFormat="false" ht="20.1" hidden="false" customHeight="true" outlineLevel="0" collapsed="false">
      <c r="B823" s="145" t="s">
        <v>88</v>
      </c>
      <c r="C823" s="146"/>
      <c r="D823" s="146"/>
      <c r="E823" s="146"/>
      <c r="F823" s="146"/>
      <c r="G823" s="146"/>
      <c r="H823" s="146"/>
      <c r="I823" s="146"/>
      <c r="J823" s="146"/>
      <c r="K823" s="146"/>
      <c r="L823" s="146"/>
      <c r="M823" s="146"/>
      <c r="N823" s="146"/>
      <c r="O823" s="146"/>
      <c r="P823" s="146"/>
      <c r="Q823" s="146"/>
      <c r="R823" s="146"/>
      <c r="S823" s="146"/>
      <c r="T823" s="146"/>
      <c r="U823" s="146"/>
      <c r="V823" s="146"/>
      <c r="W823" s="146"/>
      <c r="X823" s="146"/>
      <c r="Y823" s="146"/>
      <c r="Z823" s="146"/>
      <c r="AA823" s="146"/>
      <c r="AB823" s="146"/>
      <c r="AC823" s="146"/>
      <c r="AD823" s="147"/>
    </row>
    <row r="824" customFormat="false" ht="20.1" hidden="false" customHeight="true" outlineLevel="0" collapsed="false">
      <c r="B824" s="145"/>
      <c r="C824" s="146"/>
      <c r="D824" s="146"/>
      <c r="E824" s="146"/>
      <c r="F824" s="146"/>
      <c r="G824" s="146"/>
      <c r="H824" s="146"/>
      <c r="I824" s="146"/>
      <c r="J824" s="146"/>
      <c r="K824" s="146"/>
      <c r="L824" s="146"/>
      <c r="M824" s="146"/>
      <c r="N824" s="146"/>
      <c r="O824" s="146"/>
      <c r="P824" s="146"/>
      <c r="Q824" s="146"/>
      <c r="R824" s="146"/>
      <c r="S824" s="146"/>
      <c r="T824" s="146"/>
      <c r="U824" s="146"/>
      <c r="V824" s="146"/>
      <c r="W824" s="146"/>
      <c r="X824" s="146"/>
      <c r="Y824" s="146"/>
      <c r="Z824" s="146"/>
      <c r="AA824" s="146"/>
      <c r="AB824" s="146"/>
      <c r="AC824" s="146"/>
      <c r="AD824" s="147"/>
    </row>
    <row r="825" customFormat="false" ht="20.1" hidden="false" customHeight="true" outlineLevel="0" collapsed="false">
      <c r="B825" s="145"/>
      <c r="C825" s="146"/>
      <c r="D825" s="146"/>
      <c r="E825" s="146"/>
      <c r="F825" s="146"/>
      <c r="G825" s="146"/>
      <c r="H825" s="146"/>
      <c r="I825" s="146"/>
      <c r="J825" s="146"/>
      <c r="K825" s="146"/>
      <c r="L825" s="146"/>
      <c r="M825" s="146"/>
      <c r="N825" s="146"/>
      <c r="O825" s="146"/>
      <c r="P825" s="146"/>
      <c r="Q825" s="146"/>
      <c r="R825" s="146"/>
      <c r="S825" s="146"/>
      <c r="T825" s="146"/>
      <c r="U825" s="146"/>
      <c r="V825" s="146"/>
      <c r="W825" s="146"/>
      <c r="X825" s="146"/>
      <c r="Y825" s="146"/>
      <c r="Z825" s="146"/>
      <c r="AA825" s="146"/>
      <c r="AB825" s="146"/>
      <c r="AC825" s="146"/>
      <c r="AD825" s="147"/>
    </row>
    <row r="826" customFormat="false" ht="20.1" hidden="false" customHeight="true" outlineLevel="0" collapsed="false">
      <c r="B826" s="149" t="str">
        <f aca="false">B771</f>
        <v>残業代等計算表（適切な標題に変更してください）</v>
      </c>
      <c r="C826" s="149"/>
      <c r="D826" s="149"/>
      <c r="E826" s="149"/>
      <c r="F826" s="149"/>
      <c r="G826" s="149"/>
      <c r="H826" s="149"/>
      <c r="I826" s="149"/>
      <c r="J826" s="149"/>
      <c r="K826" s="149"/>
      <c r="L826" s="149"/>
      <c r="M826" s="149"/>
      <c r="N826" s="149"/>
      <c r="O826" s="149"/>
      <c r="P826" s="149"/>
      <c r="Q826" s="149"/>
      <c r="R826" s="149"/>
      <c r="S826" s="149"/>
      <c r="T826" s="149"/>
      <c r="U826" s="149"/>
      <c r="V826" s="149"/>
      <c r="W826" s="149"/>
      <c r="X826" s="149"/>
      <c r="Y826" s="149"/>
      <c r="Z826" s="149"/>
      <c r="AA826" s="149"/>
      <c r="AB826" s="149"/>
      <c r="AC826" s="149"/>
      <c r="AD826" s="2"/>
      <c r="AF826" s="8"/>
    </row>
    <row r="827" customFormat="false" ht="20.1" hidden="false" customHeight="true" outlineLevel="0" collapsed="false">
      <c r="B827" s="3" t="s">
        <v>1</v>
      </c>
      <c r="C827" s="3"/>
      <c r="E827" s="4" t="str">
        <f aca="false">E772</f>
        <v>ここに氏名を挿入</v>
      </c>
      <c r="F827" s="4"/>
      <c r="G827" s="4"/>
      <c r="H827" s="2"/>
      <c r="I827" s="2"/>
      <c r="J827" s="2"/>
      <c r="K827" s="2"/>
      <c r="L827" s="2"/>
      <c r="M827" s="2"/>
      <c r="N827" s="2"/>
      <c r="O827" s="2"/>
      <c r="P827" s="2"/>
      <c r="Q827" s="2"/>
      <c r="R827" s="2"/>
      <c r="S827" s="5" t="s">
        <v>3</v>
      </c>
      <c r="U827" s="6" t="s">
        <v>4</v>
      </c>
      <c r="V827" s="6"/>
      <c r="W827" s="4" t="str">
        <f aca="false">W772</f>
        <v>ここに企業名挿入（省略可）</v>
      </c>
      <c r="X827" s="4"/>
      <c r="Y827" s="4"/>
      <c r="Z827" s="4"/>
      <c r="AA827" s="4"/>
      <c r="AB827" s="4"/>
      <c r="AC827" s="4"/>
      <c r="AD827" s="7"/>
      <c r="AF827" s="8"/>
    </row>
    <row r="828" customFormat="false" ht="20.1" hidden="false" customHeight="true" outlineLevel="0" collapsed="false">
      <c r="S828" s="10" t="s">
        <v>6</v>
      </c>
      <c r="T828" s="10"/>
      <c r="U828" s="10"/>
      <c r="V828" s="10"/>
      <c r="W828" s="10"/>
      <c r="AA828" s="11" t="str">
        <f aca="false">IF(AA773="","",EDATE(AA773,1))</f>
        <v/>
      </c>
      <c r="AB828" s="11"/>
      <c r="AC828" s="11"/>
      <c r="AD828" s="12"/>
    </row>
    <row r="829" customFormat="false" ht="20.1" hidden="false" customHeight="true" outlineLevel="0" collapsed="false">
      <c r="B829" s="13" t="s">
        <v>7</v>
      </c>
      <c r="C829" s="13"/>
      <c r="D829" s="13"/>
      <c r="E829" s="14"/>
      <c r="F829" s="13" t="s">
        <v>8</v>
      </c>
      <c r="G829" s="13"/>
      <c r="H829" s="13"/>
      <c r="I829" s="150" t="s">
        <v>9</v>
      </c>
      <c r="J829" s="13" t="s">
        <v>10</v>
      </c>
      <c r="K829" s="13"/>
      <c r="L829" s="13"/>
      <c r="M829" s="13"/>
      <c r="N829" s="18"/>
      <c r="O829" s="18"/>
      <c r="P829" s="151" t="s">
        <v>11</v>
      </c>
      <c r="Q829" s="151"/>
      <c r="R829" s="151"/>
      <c r="S829" s="151"/>
      <c r="T829" s="143"/>
      <c r="U829" s="143"/>
      <c r="V829" s="143"/>
      <c r="W829" s="21" t="s">
        <v>12</v>
      </c>
      <c r="X829" s="21"/>
      <c r="Y829" s="21"/>
      <c r="Z829" s="21"/>
      <c r="AA829" s="21"/>
      <c r="AB829" s="31"/>
      <c r="AC829" s="31"/>
      <c r="AD829" s="30"/>
      <c r="AF829" s="8"/>
    </row>
    <row r="830" customFormat="false" ht="20.1" hidden="false" customHeight="true" outlineLevel="0" collapsed="false">
      <c r="B830" s="153" t="str">
        <f aca="false">IF(B775="","",IF(B776=12,B775+1,B775))</f>
        <v/>
      </c>
      <c r="C830" s="153"/>
      <c r="D830" s="25" t="s">
        <v>13</v>
      </c>
      <c r="E830" s="14"/>
      <c r="F830" s="26" t="s">
        <v>14</v>
      </c>
      <c r="G830" s="26" t="s">
        <v>15</v>
      </c>
      <c r="H830" s="26" t="s">
        <v>16</v>
      </c>
      <c r="I830" s="154" t="s">
        <v>17</v>
      </c>
      <c r="J830" s="154" t="s">
        <v>18</v>
      </c>
      <c r="K830" s="30"/>
      <c r="L830" s="30"/>
      <c r="M830" s="31" t="s">
        <v>19</v>
      </c>
      <c r="N830" s="14"/>
      <c r="O830" s="14"/>
      <c r="P830" s="154" t="s">
        <v>18</v>
      </c>
      <c r="Q830" s="30"/>
      <c r="R830" s="30"/>
      <c r="S830" s="31" t="s">
        <v>20</v>
      </c>
      <c r="T830" s="30"/>
      <c r="U830" s="30"/>
      <c r="V830" s="30"/>
      <c r="W830" s="13" t="s">
        <v>18</v>
      </c>
      <c r="X830" s="13"/>
      <c r="Y830" s="13"/>
      <c r="Z830" s="13"/>
      <c r="AA830" s="13" t="s">
        <v>19</v>
      </c>
      <c r="AB830" s="26"/>
      <c r="AC830" s="26"/>
      <c r="AD830" s="155"/>
      <c r="AF830" s="8"/>
    </row>
    <row r="831" customFormat="false" ht="20.1" hidden="false" customHeight="true" outlineLevel="0" collapsed="false">
      <c r="B831" s="156" t="str">
        <f aca="false">IF(B776="","",IF(B776=12,1,B776+1))</f>
        <v/>
      </c>
      <c r="C831" s="156"/>
      <c r="D831" s="25" t="s">
        <v>21</v>
      </c>
      <c r="E831" s="14"/>
      <c r="F831" s="157" t="n">
        <f aca="false">F776</f>
        <v>0.375</v>
      </c>
      <c r="G831" s="38" t="n">
        <f aca="false">G776</f>
        <v>0.75</v>
      </c>
      <c r="H831" s="38" t="n">
        <f aca="false">H776</f>
        <v>0.333333333333333</v>
      </c>
      <c r="I831" s="157" t="n">
        <f aca="false">I776</f>
        <v>0.333333333333333</v>
      </c>
      <c r="J831" s="38" t="n">
        <f aca="false">$J$6</f>
        <v>0.75</v>
      </c>
      <c r="K831" s="158"/>
      <c r="L831" s="159"/>
      <c r="M831" s="160" t="str">
        <f aca="false">$M$6</f>
        <v>終業</v>
      </c>
      <c r="N831" s="49"/>
      <c r="O831" s="49"/>
      <c r="P831" s="47" t="n">
        <f aca="false">$P$6</f>
        <v>2.5</v>
      </c>
      <c r="Q831" s="161"/>
      <c r="R831" s="162"/>
      <c r="S831" s="163" t="n">
        <f aca="false">$S$6</f>
        <v>1.5</v>
      </c>
      <c r="T831" s="161"/>
      <c r="U831" s="161"/>
      <c r="V831" s="161"/>
      <c r="W831" s="160" t="n">
        <f aca="false">$W$6</f>
        <v>0.916666666666667</v>
      </c>
      <c r="X831" s="164"/>
      <c r="Y831" s="164"/>
      <c r="Z831" s="164"/>
      <c r="AA831" s="47" t="n">
        <f aca="false">$AA$6</f>
        <v>0.208333333333333</v>
      </c>
      <c r="AB831" s="47"/>
      <c r="AC831" s="47"/>
      <c r="AD831" s="48"/>
      <c r="AF831" s="8"/>
    </row>
    <row r="832" customFormat="false" ht="9" hidden="false" customHeight="true" outlineLevel="0" collapsed="false">
      <c r="B832" s="14"/>
      <c r="C832" s="14"/>
      <c r="D832" s="14"/>
      <c r="E832" s="14"/>
      <c r="F832" s="14"/>
      <c r="G832" s="14"/>
      <c r="H832" s="14"/>
      <c r="I832" s="14"/>
      <c r="J832" s="49"/>
      <c r="K832" s="14"/>
      <c r="L832" s="14"/>
      <c r="M832" s="14"/>
      <c r="N832" s="14"/>
      <c r="O832" s="14"/>
      <c r="P832" s="14"/>
      <c r="Q832" s="14"/>
      <c r="R832" s="14"/>
      <c r="S832" s="14"/>
      <c r="T832" s="14"/>
      <c r="U832" s="14"/>
      <c r="V832" s="14"/>
      <c r="W832" s="14"/>
      <c r="X832" s="14"/>
      <c r="Y832" s="14"/>
      <c r="Z832" s="14"/>
      <c r="AA832" s="14"/>
      <c r="AB832" s="14"/>
      <c r="AC832" s="14"/>
      <c r="AD832" s="14"/>
      <c r="AF832" s="8"/>
    </row>
    <row r="833" customFormat="false" ht="20.1" hidden="false" customHeight="true" outlineLevel="0" collapsed="false">
      <c r="B833" s="50" t="s">
        <v>22</v>
      </c>
      <c r="C833" s="50" t="s">
        <v>23</v>
      </c>
      <c r="D833" s="51" t="s">
        <v>24</v>
      </c>
      <c r="E833" s="51"/>
      <c r="F833" s="51" t="s">
        <v>25</v>
      </c>
      <c r="G833" s="51" t="s">
        <v>26</v>
      </c>
      <c r="H833" s="51" t="s">
        <v>27</v>
      </c>
      <c r="I833" s="51" t="s">
        <v>28</v>
      </c>
      <c r="J833" s="52" t="s">
        <v>29</v>
      </c>
      <c r="K833" s="53" t="s">
        <v>30</v>
      </c>
      <c r="L833" s="53" t="s">
        <v>31</v>
      </c>
      <c r="M833" s="51" t="s">
        <v>32</v>
      </c>
      <c r="N833" s="53" t="s">
        <v>30</v>
      </c>
      <c r="O833" s="53" t="s">
        <v>31</v>
      </c>
      <c r="P833" s="51" t="s">
        <v>33</v>
      </c>
      <c r="Q833" s="53" t="s">
        <v>30</v>
      </c>
      <c r="R833" s="53" t="s">
        <v>31</v>
      </c>
      <c r="S833" s="54" t="s">
        <v>34</v>
      </c>
      <c r="T833" s="55" t="s">
        <v>35</v>
      </c>
      <c r="U833" s="53" t="s">
        <v>30</v>
      </c>
      <c r="V833" s="53" t="s">
        <v>31</v>
      </c>
      <c r="W833" s="50" t="s">
        <v>36</v>
      </c>
      <c r="X833" s="53" t="s">
        <v>30</v>
      </c>
      <c r="Y833" s="53" t="s">
        <v>31</v>
      </c>
      <c r="Z833" s="56" t="s">
        <v>37</v>
      </c>
      <c r="AA833" s="51" t="s">
        <v>38</v>
      </c>
      <c r="AB833" s="51"/>
      <c r="AC833" s="51"/>
      <c r="AD833" s="57"/>
      <c r="AF833" s="58" t="s">
        <v>39</v>
      </c>
      <c r="AG833" s="59" t="s">
        <v>13</v>
      </c>
      <c r="AH833" s="59" t="s">
        <v>21</v>
      </c>
    </row>
    <row r="834" customFormat="false" ht="20.1" hidden="false" customHeight="true" outlineLevel="0" collapsed="false">
      <c r="B834" s="60" t="str">
        <f aca="false">IF(OR(B830="",$B$831=""),"","1")</f>
        <v/>
      </c>
      <c r="C834" s="192" t="str">
        <f aca="false">IF(OR($B$830="",$B$831=""),"",DATE($B$830,$B$831,B834))</f>
        <v/>
      </c>
      <c r="D834" s="62"/>
      <c r="E834" s="63" t="str">
        <f aca="false">IF(D834=1,"法定休日",IF(D834=2,"会社休日",IF(D834=3,"残業日","")))</f>
        <v/>
      </c>
      <c r="F834" s="64"/>
      <c r="G834" s="64"/>
      <c r="H834" s="64"/>
      <c r="I834" s="64"/>
      <c r="J834" s="177" t="str">
        <f aca="false">IF(OR(F834="",G834=""),"",IF(G834&lt;F834,1+G834-F834-H834,G834-F834-H834))</f>
        <v/>
      </c>
      <c r="K834" s="178" t="str">
        <f aca="false">IF(J834="","",HOUR(J834))</f>
        <v/>
      </c>
      <c r="L834" s="178" t="str">
        <f aca="false">IF(J834="","",MINUTE(J834))</f>
        <v/>
      </c>
      <c r="M834" s="46" t="str">
        <f aca="false">IF(J834="","",IF(OR(D834=1,D834=2,D834=3),"",IF(J834&gt;=$H$831,$H$831,J834)))</f>
        <v/>
      </c>
      <c r="N834" s="65" t="str">
        <f aca="false">IF(M834="","",HOUR(M834))</f>
        <v/>
      </c>
      <c r="O834" s="65" t="str">
        <f aca="false">IF(M834="","",MINUTE(M834))</f>
        <v/>
      </c>
      <c r="P834" s="46" t="str">
        <f aca="false">IF(J834="","",IF(D834=1,"",IF(OR(D834=2,D834=3),J834,IF(D834=4,J834-$AC$6,IF(AND(D834="",J834&lt;=$H$6),"",IF(J834&gt;$AC$6,J834-$H$6,0))))))</f>
        <v/>
      </c>
      <c r="Q834" s="178" t="str">
        <f aca="false">IF(P834="","",HOUR(P834))</f>
        <v/>
      </c>
      <c r="R834" s="178" t="str">
        <f aca="false">IF(P834="","",MINUTE(P834))</f>
        <v/>
      </c>
      <c r="S834" s="179" t="str">
        <f aca="false">IF(OR(F834="",G834=""),"",IF(AND(U834=0,V834=0),"",T834-I834))</f>
        <v/>
      </c>
      <c r="T834" s="180" t="str">
        <f aca="false">IF(AND(ISBLANK(F834)=FALSE(),ISBLANK(G834)=FALSE()),IF(G834&lt;F834,IF(G834&gt;$AA$6*1,$AA$6*1+1,G834+1)-IF(F834&lt;$W$6*1,$W$6*1,F834)+IF(F834&lt;$AA$6*1,$AA$6*1-F834,"0:00"*1),IF(F834&lt;$AA$6*1,IF(G834&lt;$AA$6*1,G834,$AA$6*1)-F834,"0:00"*1)+IF(G834&gt;$W$6*1,G834-$W$6*1,"0:00"*1)),"")</f>
        <v/>
      </c>
      <c r="U834" s="178" t="str">
        <f aca="false">IF(T834="","",HOUR(T834))</f>
        <v/>
      </c>
      <c r="V834" s="178" t="str">
        <f aca="false">IF(T834="","",MINUTE(T834))</f>
        <v/>
      </c>
      <c r="W834" s="177" t="str">
        <f aca="false">IF(D834=1,J834,"")</f>
        <v/>
      </c>
      <c r="X834" s="68" t="str">
        <f aca="false">IF(W834="","",HOUR(W834))</f>
        <v/>
      </c>
      <c r="Y834" s="68" t="str">
        <f aca="false">IF(W834="","",MINUTE(W834))</f>
        <v/>
      </c>
      <c r="Z834" s="69"/>
      <c r="AA834" s="70"/>
      <c r="AB834" s="70"/>
      <c r="AC834" s="70"/>
      <c r="AD834" s="71"/>
      <c r="AF834" s="72" t="s">
        <v>40</v>
      </c>
      <c r="AG834" s="73" t="n">
        <f aca="false">$B$5</f>
        <v>0</v>
      </c>
      <c r="AH834" s="73" t="n">
        <f aca="false">$B$6</f>
        <v>0</v>
      </c>
    </row>
    <row r="835" customFormat="false" ht="20.1" hidden="false" customHeight="true" outlineLevel="0" collapsed="false">
      <c r="B835" s="60" t="str">
        <f aca="false">IF(OR(B830="",$B$831=""),"","2")</f>
        <v/>
      </c>
      <c r="C835" s="192" t="str">
        <f aca="false">IF(OR($B$830="",$B$831=""),"",DATE($B$830,$B$831,B835))</f>
        <v/>
      </c>
      <c r="D835" s="62"/>
      <c r="E835" s="63" t="str">
        <f aca="false">IF(D835=1,"法定休日",IF(D835=2,"会社休日",IF(D835=3,"残業日","")))</f>
        <v/>
      </c>
      <c r="F835" s="64"/>
      <c r="G835" s="64"/>
      <c r="H835" s="64"/>
      <c r="I835" s="64"/>
      <c r="J835" s="177" t="str">
        <f aca="false">IF(OR(F835="",G835=""),"",IF(G835&lt;F835,1+G835-F835-H835,G835-F835-H835))</f>
        <v/>
      </c>
      <c r="K835" s="178" t="str">
        <f aca="false">IF(J835="","",HOUR(J835))</f>
        <v/>
      </c>
      <c r="L835" s="178" t="str">
        <f aca="false">IF(J835="","",MINUTE(J835))</f>
        <v/>
      </c>
      <c r="M835" s="46" t="str">
        <f aca="false">IF(J835="","",IF(OR(D835=1,D835=2,D835=3),"",IF(J835&gt;=$H$831,$H$831,J835)))</f>
        <v/>
      </c>
      <c r="N835" s="65" t="str">
        <f aca="false">IF(M835="","",HOUR(M835))</f>
        <v/>
      </c>
      <c r="O835" s="65" t="str">
        <f aca="false">IF(M835="","",MINUTE(M835))</f>
        <v/>
      </c>
      <c r="P835" s="46" t="str">
        <f aca="false">IF(J835="","",IF(D835=1,"",IF(OR(D835=2,D835=3),J835,IF(D835=4,J835-$AC$6,IF(AND(D835="",J835&lt;=$H$6),"",IF(J835&gt;$AC$6,J835-$H$6,0))))))</f>
        <v/>
      </c>
      <c r="Q835" s="178" t="str">
        <f aca="false">IF(P835="","",HOUR(P835))</f>
        <v/>
      </c>
      <c r="R835" s="178" t="str">
        <f aca="false">IF(P835="","",MINUTE(P835))</f>
        <v/>
      </c>
      <c r="S835" s="179" t="str">
        <f aca="false">IF(OR(F835="",G835=""),"",IF(AND(U835=0,V835=0),"",T835-I835))</f>
        <v/>
      </c>
      <c r="T835" s="180" t="str">
        <f aca="false">IF(AND(ISBLANK(F835)=FALSE(),ISBLANK(G835)=FALSE()),IF(G835&lt;F835,IF(G835&gt;$AA$6*1,$AA$6*1+1,G835+1)-IF(F835&lt;$W$6*1,$W$6*1,F835)+IF(F835&lt;$AA$6*1,$AA$6*1-F835,"0:00"*1),IF(F835&lt;$AA$6*1,IF(G835&lt;$AA$6*1,G835,$AA$6*1)-F835,"0:00"*1)+IF(G835&gt;$W$6*1,G835-$W$6*1,"0:00"*1)),"")</f>
        <v/>
      </c>
      <c r="U835" s="178" t="str">
        <f aca="false">IF(T835="","",HOUR(T835))</f>
        <v/>
      </c>
      <c r="V835" s="178" t="str">
        <f aca="false">IF(T835="","",MINUTE(T835))</f>
        <v/>
      </c>
      <c r="W835" s="177" t="str">
        <f aca="false">IF(D835=1,J835,"")</f>
        <v/>
      </c>
      <c r="X835" s="68" t="str">
        <f aca="false">IF(W835="","",HOUR(W835))</f>
        <v/>
      </c>
      <c r="Y835" s="68" t="str">
        <f aca="false">IF(W835="","",MINUTE(W835))</f>
        <v/>
      </c>
      <c r="Z835" s="69"/>
      <c r="AA835" s="70"/>
      <c r="AB835" s="70"/>
      <c r="AC835" s="70"/>
      <c r="AD835" s="71"/>
      <c r="AF835" s="74" t="s">
        <v>41</v>
      </c>
      <c r="AG835" s="73" t="str">
        <f aca="false">$B$60</f>
        <v/>
      </c>
      <c r="AH835" s="73" t="str">
        <f aca="false">$B$61</f>
        <v/>
      </c>
    </row>
    <row r="836" customFormat="false" ht="20.1" hidden="false" customHeight="true" outlineLevel="0" collapsed="false">
      <c r="B836" s="60" t="str">
        <f aca="false">IF(OR(B830="",$B$831=""),"","3")</f>
        <v/>
      </c>
      <c r="C836" s="192" t="str">
        <f aca="false">IF(OR($B$830="",$B$831=""),"",DATE($B$830,$B$831,B836))</f>
        <v/>
      </c>
      <c r="D836" s="62"/>
      <c r="E836" s="63" t="str">
        <f aca="false">IF(D836=1,"法定休日",IF(D836=2,"会社休日",IF(D836=3,"残業日","")))</f>
        <v/>
      </c>
      <c r="F836" s="64"/>
      <c r="G836" s="64"/>
      <c r="H836" s="64"/>
      <c r="I836" s="64"/>
      <c r="J836" s="177" t="str">
        <f aca="false">IF(OR(F836="",G836=""),"",IF(G836&lt;F836,1+G836-F836-H836,G836-F836-H836))</f>
        <v/>
      </c>
      <c r="K836" s="178" t="str">
        <f aca="false">IF(J836="","",HOUR(J836))</f>
        <v/>
      </c>
      <c r="L836" s="178" t="str">
        <f aca="false">IF(J836="","",MINUTE(J836))</f>
        <v/>
      </c>
      <c r="M836" s="46" t="str">
        <f aca="false">IF(J836="","",IF(OR(D836=1,D836=2,D836=3),"",IF(J836&gt;=$H$831,$H$831,J836)))</f>
        <v/>
      </c>
      <c r="N836" s="65" t="str">
        <f aca="false">IF(M836="","",HOUR(M836))</f>
        <v/>
      </c>
      <c r="O836" s="65" t="str">
        <f aca="false">IF(M836="","",MINUTE(M836))</f>
        <v/>
      </c>
      <c r="P836" s="46" t="str">
        <f aca="false">IF(J836="","",IF(D836=1,"",IF(OR(D836=2,D836=3),J836,IF(D836=4,J836-$AC$6,IF(AND(D836="",J836&lt;=$H$6),"",IF(J836&gt;$AC$6,J836-$H$6,0))))))</f>
        <v/>
      </c>
      <c r="Q836" s="178" t="str">
        <f aca="false">IF(P836="","",HOUR(P836))</f>
        <v/>
      </c>
      <c r="R836" s="178" t="str">
        <f aca="false">IF(P836="","",MINUTE(P836))</f>
        <v/>
      </c>
      <c r="S836" s="179" t="str">
        <f aca="false">IF(OR(F836="",G836=""),"",IF(AND(U836=0,V836=0),"",T836-I836))</f>
        <v/>
      </c>
      <c r="T836" s="180" t="str">
        <f aca="false">IF(AND(ISBLANK(F836)=FALSE(),ISBLANK(G836)=FALSE()),IF(G836&lt;F836,IF(G836&gt;$AA$6*1,$AA$6*1+1,G836+1)-IF(F836&lt;$W$6*1,$W$6*1,F836)+IF(F836&lt;$AA$6*1,$AA$6*1-F836,"0:00"*1),IF(F836&lt;$AA$6*1,IF(G836&lt;$AA$6*1,G836,$AA$6*1)-F836,"0:00"*1)+IF(G836&gt;$W$6*1,G836-$W$6*1,"0:00"*1)),"")</f>
        <v/>
      </c>
      <c r="U836" s="178" t="str">
        <f aca="false">IF(T836="","",HOUR(T836))</f>
        <v/>
      </c>
      <c r="V836" s="178" t="str">
        <f aca="false">IF(T836="","",MINUTE(T836))</f>
        <v/>
      </c>
      <c r="W836" s="177" t="str">
        <f aca="false">IF(D836=1,J836,"")</f>
        <v/>
      </c>
      <c r="X836" s="68" t="str">
        <f aca="false">IF(W836="","",HOUR(W836))</f>
        <v/>
      </c>
      <c r="Y836" s="68" t="str">
        <f aca="false">IF(W836="","",MINUTE(W836))</f>
        <v/>
      </c>
      <c r="Z836" s="69"/>
      <c r="AA836" s="70"/>
      <c r="AB836" s="70"/>
      <c r="AC836" s="70"/>
      <c r="AD836" s="71"/>
      <c r="AF836" s="74" t="s">
        <v>42</v>
      </c>
      <c r="AG836" s="73" t="str">
        <f aca="false">$B$115</f>
        <v/>
      </c>
      <c r="AH836" s="73" t="str">
        <f aca="false">$B$116</f>
        <v/>
      </c>
    </row>
    <row r="837" customFormat="false" ht="20.1" hidden="false" customHeight="true" outlineLevel="0" collapsed="false">
      <c r="B837" s="60" t="str">
        <f aca="false">IF(OR(B830="",$B$831=""),"","4")</f>
        <v/>
      </c>
      <c r="C837" s="192" t="str">
        <f aca="false">IF(OR($B$830="",$B$831=""),"",DATE($B$830,$B$831,B837))</f>
        <v/>
      </c>
      <c r="D837" s="62"/>
      <c r="E837" s="63" t="str">
        <f aca="false">IF(D837=1,"法定休日",IF(D837=2,"会社休日",IF(D837=3,"残業日","")))</f>
        <v/>
      </c>
      <c r="F837" s="64"/>
      <c r="G837" s="64"/>
      <c r="H837" s="64"/>
      <c r="I837" s="64"/>
      <c r="J837" s="177" t="str">
        <f aca="false">IF(OR(F837="",G837=""),"",IF(G837&lt;F837,1+G837-F837-H837,G837-F837-H837))</f>
        <v/>
      </c>
      <c r="K837" s="178" t="str">
        <f aca="false">IF(J837="","",HOUR(J837))</f>
        <v/>
      </c>
      <c r="L837" s="178" t="str">
        <f aca="false">IF(J837="","",MINUTE(J837))</f>
        <v/>
      </c>
      <c r="M837" s="46" t="str">
        <f aca="false">IF(J837="","",IF(OR(D837=1,D837=2,D837=3),"",IF(J837&gt;=$H$831,$H$831,J837)))</f>
        <v/>
      </c>
      <c r="N837" s="65" t="str">
        <f aca="false">IF(M837="","",HOUR(M837))</f>
        <v/>
      </c>
      <c r="O837" s="65" t="str">
        <f aca="false">IF(M837="","",MINUTE(M837))</f>
        <v/>
      </c>
      <c r="P837" s="46" t="str">
        <f aca="false">IF(J837="","",IF(D837=1,"",IF(OR(D837=2,D837=3),J837,IF(D837=4,J837-$AC$6,IF(AND(D837="",J837&lt;=$H$6),"",IF(J837&gt;$AC$6,J837-$H$6,0))))))</f>
        <v/>
      </c>
      <c r="Q837" s="178" t="str">
        <f aca="false">IF(P837="","",HOUR(P837))</f>
        <v/>
      </c>
      <c r="R837" s="178" t="str">
        <f aca="false">IF(P837="","",MINUTE(P837))</f>
        <v/>
      </c>
      <c r="S837" s="179" t="str">
        <f aca="false">IF(OR(F837="",G837=""),"",IF(AND(U837=0,V837=0),"",T837-I837))</f>
        <v/>
      </c>
      <c r="T837" s="180" t="str">
        <f aca="false">IF(AND(ISBLANK(F837)=FALSE(),ISBLANK(G837)=FALSE()),IF(G837&lt;F837,IF(G837&gt;$AA$6*1,$AA$6*1+1,G837+1)-IF(F837&lt;$W$6*1,$W$6*1,F837)+IF(F837&lt;$AA$6*1,$AA$6*1-F837,"0:00"*1),IF(F837&lt;$AA$6*1,IF(G837&lt;$AA$6*1,G837,$AA$6*1)-F837,"0:00"*1)+IF(G837&gt;$W$6*1,G837-$W$6*1,"0:00"*1)),"")</f>
        <v/>
      </c>
      <c r="U837" s="178" t="str">
        <f aca="false">IF(T837="","",HOUR(T837))</f>
        <v/>
      </c>
      <c r="V837" s="178" t="str">
        <f aca="false">IF(T837="","",MINUTE(T837))</f>
        <v/>
      </c>
      <c r="W837" s="177" t="str">
        <f aca="false">IF(D837=1,J837,"")</f>
        <v/>
      </c>
      <c r="X837" s="68" t="str">
        <f aca="false">IF(W837="","",HOUR(W837))</f>
        <v/>
      </c>
      <c r="Y837" s="68" t="str">
        <f aca="false">IF(W837="","",MINUTE(W837))</f>
        <v/>
      </c>
      <c r="Z837" s="69"/>
      <c r="AA837" s="70"/>
      <c r="AB837" s="70"/>
      <c r="AC837" s="70"/>
      <c r="AD837" s="71"/>
      <c r="AF837" s="74" t="s">
        <v>43</v>
      </c>
      <c r="AG837" s="73" t="str">
        <f aca="false">$B$170</f>
        <v/>
      </c>
      <c r="AH837" s="73" t="str">
        <f aca="false">$B$171</f>
        <v/>
      </c>
    </row>
    <row r="838" customFormat="false" ht="20.1" hidden="false" customHeight="true" outlineLevel="0" collapsed="false">
      <c r="B838" s="60" t="str">
        <f aca="false">IF(OR(B830="",$B$831=""),"","5")</f>
        <v/>
      </c>
      <c r="C838" s="192" t="str">
        <f aca="false">IF(OR($B$830="",$B$831=""),"",DATE($B$830,$B$831,B838))</f>
        <v/>
      </c>
      <c r="D838" s="62"/>
      <c r="E838" s="63" t="str">
        <f aca="false">IF(D838=1,"法定休日",IF(D838=2,"会社休日",IF(D838=3,"残業日","")))</f>
        <v/>
      </c>
      <c r="F838" s="64"/>
      <c r="G838" s="64"/>
      <c r="H838" s="64"/>
      <c r="I838" s="64"/>
      <c r="J838" s="177" t="str">
        <f aca="false">IF(OR(F838="",G838=""),"",IF(G838&lt;F838,1+G838-F838-H838,G838-F838-H838))</f>
        <v/>
      </c>
      <c r="K838" s="178" t="str">
        <f aca="false">IF(J838="","",HOUR(J838))</f>
        <v/>
      </c>
      <c r="L838" s="178" t="str">
        <f aca="false">IF(J838="","",MINUTE(J838))</f>
        <v/>
      </c>
      <c r="M838" s="46" t="str">
        <f aca="false">IF(J838="","",IF(OR(D838=1,D838=2,D838=3),"",IF(J838&gt;=$H$831,$H$831,J838)))</f>
        <v/>
      </c>
      <c r="N838" s="65" t="str">
        <f aca="false">IF(M838="","",HOUR(M838))</f>
        <v/>
      </c>
      <c r="O838" s="65" t="str">
        <f aca="false">IF(M838="","",MINUTE(M838))</f>
        <v/>
      </c>
      <c r="P838" s="46" t="str">
        <f aca="false">IF(J838="","",IF(D838=1,"",IF(OR(D838=2,D838=3),J838,IF(D838=4,J838-$AC$6,IF(AND(D838="",J838&lt;=$H$6),"",IF(J838&gt;$AC$6,J838-$H$6,0))))))</f>
        <v/>
      </c>
      <c r="Q838" s="178" t="str">
        <f aca="false">IF(P838="","",HOUR(P838))</f>
        <v/>
      </c>
      <c r="R838" s="178" t="str">
        <f aca="false">IF(P838="","",MINUTE(P838))</f>
        <v/>
      </c>
      <c r="S838" s="179" t="str">
        <f aca="false">IF(OR(F838="",G838=""),"",IF(AND(U838=0,V838=0),"",T838-I838))</f>
        <v/>
      </c>
      <c r="T838" s="180" t="str">
        <f aca="false">IF(AND(ISBLANK(F838)=FALSE(),ISBLANK(G838)=FALSE()),IF(G838&lt;F838,IF(G838&gt;$AA$6*1,$AA$6*1+1,G838+1)-IF(F838&lt;$W$6*1,$W$6*1,F838)+IF(F838&lt;$AA$6*1,$AA$6*1-F838,"0:00"*1),IF(F838&lt;$AA$6*1,IF(G838&lt;$AA$6*1,G838,$AA$6*1)-F838,"0:00"*1)+IF(G838&gt;$W$6*1,G838-$W$6*1,"0:00"*1)),"")</f>
        <v/>
      </c>
      <c r="U838" s="178" t="str">
        <f aca="false">IF(T838="","",HOUR(T838))</f>
        <v/>
      </c>
      <c r="V838" s="178" t="str">
        <f aca="false">IF(T838="","",MINUTE(T838))</f>
        <v/>
      </c>
      <c r="W838" s="177" t="str">
        <f aca="false">IF(D838=1,J838,"")</f>
        <v/>
      </c>
      <c r="X838" s="68" t="str">
        <f aca="false">IF(W838="","",HOUR(W838))</f>
        <v/>
      </c>
      <c r="Y838" s="68" t="str">
        <f aca="false">IF(W838="","",MINUTE(W838))</f>
        <v/>
      </c>
      <c r="Z838" s="69"/>
      <c r="AA838" s="70"/>
      <c r="AB838" s="70"/>
      <c r="AC838" s="70"/>
      <c r="AD838" s="71"/>
      <c r="AF838" s="74" t="s">
        <v>44</v>
      </c>
      <c r="AG838" s="73" t="str">
        <f aca="false">$B$225</f>
        <v/>
      </c>
      <c r="AH838" s="73" t="str">
        <f aca="false">$B$226</f>
        <v/>
      </c>
    </row>
    <row r="839" customFormat="false" ht="20.1" hidden="false" customHeight="true" outlineLevel="0" collapsed="false">
      <c r="B839" s="60" t="str">
        <f aca="false">IF(OR(B830="",$B$831=""),"","6")</f>
        <v/>
      </c>
      <c r="C839" s="192" t="str">
        <f aca="false">IF(OR($B$830="",$B$831=""),"",DATE($B$830,$B$831,B839))</f>
        <v/>
      </c>
      <c r="D839" s="62"/>
      <c r="E839" s="63" t="str">
        <f aca="false">IF(D839=1,"法定休日",IF(D839=2,"会社休日",IF(D839=3,"残業日","")))</f>
        <v/>
      </c>
      <c r="F839" s="64"/>
      <c r="G839" s="64"/>
      <c r="H839" s="64"/>
      <c r="I839" s="64"/>
      <c r="J839" s="177" t="str">
        <f aca="false">IF(OR(F839="",G839=""),"",IF(G839&lt;F839,1+G839-F839-H839,G839-F839-H839))</f>
        <v/>
      </c>
      <c r="K839" s="178" t="str">
        <f aca="false">IF(J839="","",HOUR(J839))</f>
        <v/>
      </c>
      <c r="L839" s="178" t="str">
        <f aca="false">IF(J839="","",MINUTE(J839))</f>
        <v/>
      </c>
      <c r="M839" s="46" t="str">
        <f aca="false">IF(J839="","",IF(OR(D839=1,D839=2,D839=3),"",IF(J839&gt;=$H$831,$H$831,J839)))</f>
        <v/>
      </c>
      <c r="N839" s="65" t="str">
        <f aca="false">IF(M839="","",HOUR(M839))</f>
        <v/>
      </c>
      <c r="O839" s="65" t="str">
        <f aca="false">IF(M839="","",MINUTE(M839))</f>
        <v/>
      </c>
      <c r="P839" s="46" t="str">
        <f aca="false">IF(J839="","",IF(D839=1,"",IF(OR(D839=2,D839=3),J839,IF(D839=4,J839-$AC$6,IF(AND(D839="",J839&lt;=$H$6),"",IF(J839&gt;$AC$6,J839-$H$6,0))))))</f>
        <v/>
      </c>
      <c r="Q839" s="178" t="str">
        <f aca="false">IF(P839="","",HOUR(P839))</f>
        <v/>
      </c>
      <c r="R839" s="178" t="str">
        <f aca="false">IF(P839="","",MINUTE(P839))</f>
        <v/>
      </c>
      <c r="S839" s="179" t="str">
        <f aca="false">IF(OR(F839="",G839=""),"",IF(AND(U839=0,V839=0),"",T839-I839))</f>
        <v/>
      </c>
      <c r="T839" s="180" t="str">
        <f aca="false">IF(AND(ISBLANK(F839)=FALSE(),ISBLANK(G839)=FALSE()),IF(G839&lt;F839,IF(G839&gt;$AA$6*1,$AA$6*1+1,G839+1)-IF(F839&lt;$W$6*1,$W$6*1,F839)+IF(F839&lt;$AA$6*1,$AA$6*1-F839,"0:00"*1),IF(F839&lt;$AA$6*1,IF(G839&lt;$AA$6*1,G839,$AA$6*1)-F839,"0:00"*1)+IF(G839&gt;$W$6*1,G839-$W$6*1,"0:00"*1)),"")</f>
        <v/>
      </c>
      <c r="U839" s="178" t="str">
        <f aca="false">IF(T839="","",HOUR(T839))</f>
        <v/>
      </c>
      <c r="V839" s="178" t="str">
        <f aca="false">IF(T839="","",MINUTE(T839))</f>
        <v/>
      </c>
      <c r="W839" s="177" t="str">
        <f aca="false">IF(D839=1,J839,"")</f>
        <v/>
      </c>
      <c r="X839" s="68" t="str">
        <f aca="false">IF(W839="","",HOUR(W839))</f>
        <v/>
      </c>
      <c r="Y839" s="68" t="str">
        <f aca="false">IF(W839="","",MINUTE(W839))</f>
        <v/>
      </c>
      <c r="Z839" s="69"/>
      <c r="AA839" s="70"/>
      <c r="AB839" s="70"/>
      <c r="AC839" s="70"/>
      <c r="AD839" s="71"/>
      <c r="AF839" s="74" t="s">
        <v>45</v>
      </c>
      <c r="AG839" s="73" t="str">
        <f aca="false">$B$280</f>
        <v/>
      </c>
      <c r="AH839" s="73" t="str">
        <f aca="false">$B$281</f>
        <v/>
      </c>
    </row>
    <row r="840" customFormat="false" ht="20.1" hidden="false" customHeight="true" outlineLevel="0" collapsed="false">
      <c r="B840" s="60" t="str">
        <f aca="false">IF(OR(B830="",$B$831=""),"","7")</f>
        <v/>
      </c>
      <c r="C840" s="192" t="str">
        <f aca="false">IF(OR($B$830="",$B$831=""),"",DATE($B$830,$B$831,B840))</f>
        <v/>
      </c>
      <c r="D840" s="62"/>
      <c r="E840" s="63" t="str">
        <f aca="false">IF(D840=1,"法定休日",IF(D840=2,"会社休日",IF(D840=3,"残業日","")))</f>
        <v/>
      </c>
      <c r="F840" s="64"/>
      <c r="G840" s="64"/>
      <c r="H840" s="64"/>
      <c r="I840" s="64"/>
      <c r="J840" s="177" t="str">
        <f aca="false">IF(OR(F840="",G840=""),"",IF(G840&lt;F840,1+G840-F840-H840,G840-F840-H840))</f>
        <v/>
      </c>
      <c r="K840" s="178" t="str">
        <f aca="false">IF(J840="","",HOUR(J840))</f>
        <v/>
      </c>
      <c r="L840" s="178" t="str">
        <f aca="false">IF(J840="","",MINUTE(J840))</f>
        <v/>
      </c>
      <c r="M840" s="46" t="str">
        <f aca="false">IF(J840="","",IF(OR(D840=1,D840=2,D840=3),"",IF(J840&gt;=$H$831,$H$831,J840)))</f>
        <v/>
      </c>
      <c r="N840" s="65" t="str">
        <f aca="false">IF(M840="","",HOUR(M840))</f>
        <v/>
      </c>
      <c r="O840" s="65" t="str">
        <f aca="false">IF(M840="","",MINUTE(M840))</f>
        <v/>
      </c>
      <c r="P840" s="46" t="str">
        <f aca="false">IF(J840="","",IF(D840=1,"",IF(OR(D840=2,D840=3),J840,IF(D840=4,J840-$AC$6,IF(AND(D840="",J840&lt;=$H$6),"",IF(J840&gt;$AC$6,J840-$H$6,0))))))</f>
        <v/>
      </c>
      <c r="Q840" s="178" t="str">
        <f aca="false">IF(P840="","",HOUR(P840))</f>
        <v/>
      </c>
      <c r="R840" s="178" t="str">
        <f aca="false">IF(P840="","",MINUTE(P840))</f>
        <v/>
      </c>
      <c r="S840" s="179" t="str">
        <f aca="false">IF(OR(F840="",G840=""),"",IF(AND(U840=0,V840=0),"",T840-I840))</f>
        <v/>
      </c>
      <c r="T840" s="180" t="str">
        <f aca="false">IF(AND(ISBLANK(F840)=FALSE(),ISBLANK(G840)=FALSE()),IF(G840&lt;F840,IF(G840&gt;$AA$6*1,$AA$6*1+1,G840+1)-IF(F840&lt;$W$6*1,$W$6*1,F840)+IF(F840&lt;$AA$6*1,$AA$6*1-F840,"0:00"*1),IF(F840&lt;$AA$6*1,IF(G840&lt;$AA$6*1,G840,$AA$6*1)-F840,"0:00"*1)+IF(G840&gt;$W$6*1,G840-$W$6*1,"0:00"*1)),"")</f>
        <v/>
      </c>
      <c r="U840" s="178" t="str">
        <f aca="false">IF(T840="","",HOUR(T840))</f>
        <v/>
      </c>
      <c r="V840" s="178" t="str">
        <f aca="false">IF(T840="","",MINUTE(T840))</f>
        <v/>
      </c>
      <c r="W840" s="177" t="str">
        <f aca="false">IF(D840=1,J840,"")</f>
        <v/>
      </c>
      <c r="X840" s="68" t="str">
        <f aca="false">IF(W840="","",HOUR(W840))</f>
        <v/>
      </c>
      <c r="Y840" s="68" t="str">
        <f aca="false">IF(W840="","",MINUTE(W840))</f>
        <v/>
      </c>
      <c r="Z840" s="69"/>
      <c r="AA840" s="70"/>
      <c r="AB840" s="70"/>
      <c r="AC840" s="70"/>
      <c r="AD840" s="71"/>
      <c r="AF840" s="74" t="s">
        <v>46</v>
      </c>
      <c r="AG840" s="73" t="str">
        <f aca="false">$B$335</f>
        <v/>
      </c>
      <c r="AH840" s="73" t="str">
        <f aca="false">$B$336</f>
        <v/>
      </c>
    </row>
    <row r="841" customFormat="false" ht="20.1" hidden="false" customHeight="true" outlineLevel="0" collapsed="false">
      <c r="B841" s="60" t="str">
        <f aca="false">IF(OR(B830="",$B$831=""),"","8")</f>
        <v/>
      </c>
      <c r="C841" s="192" t="str">
        <f aca="false">IF(OR($B$830="",$B$831=""),"",DATE($B$830,$B$831,B841))</f>
        <v/>
      </c>
      <c r="D841" s="62"/>
      <c r="E841" s="63" t="str">
        <f aca="false">IF(D841=1,"法定休日",IF(D841=2,"会社休日",IF(D841=3,"残業日","")))</f>
        <v/>
      </c>
      <c r="F841" s="64"/>
      <c r="G841" s="64"/>
      <c r="H841" s="64"/>
      <c r="I841" s="64"/>
      <c r="J841" s="177" t="str">
        <f aca="false">IF(OR(F841="",G841=""),"",IF(G841&lt;F841,1+G841-F841-H841,G841-F841-H841))</f>
        <v/>
      </c>
      <c r="K841" s="178" t="str">
        <f aca="false">IF(J841="","",HOUR(J841))</f>
        <v/>
      </c>
      <c r="L841" s="178" t="str">
        <f aca="false">IF(J841="","",MINUTE(J841))</f>
        <v/>
      </c>
      <c r="M841" s="46" t="str">
        <f aca="false">IF(J841="","",IF(OR(D841=1,D841=2,D841=3),"",IF(J841&gt;=$H$831,$H$831,J841)))</f>
        <v/>
      </c>
      <c r="N841" s="65" t="str">
        <f aca="false">IF(M841="","",HOUR(M841))</f>
        <v/>
      </c>
      <c r="O841" s="65" t="str">
        <f aca="false">IF(M841="","",MINUTE(M841))</f>
        <v/>
      </c>
      <c r="P841" s="46" t="str">
        <f aca="false">IF(J841="","",IF(D841=1,"",IF(OR(D841=2,D841=3),J841,IF(D841=4,J841-$AC$6,IF(AND(D841="",J841&lt;=$H$6),"",IF(J841&gt;$AC$6,J841-$H$6,0))))))</f>
        <v/>
      </c>
      <c r="Q841" s="178" t="str">
        <f aca="false">IF(P841="","",HOUR(P841))</f>
        <v/>
      </c>
      <c r="R841" s="178" t="str">
        <f aca="false">IF(P841="","",MINUTE(P841))</f>
        <v/>
      </c>
      <c r="S841" s="179" t="str">
        <f aca="false">IF(OR(F841="",G841=""),"",IF(AND(U841=0,V841=0),"",T841-I841))</f>
        <v/>
      </c>
      <c r="T841" s="180" t="str">
        <f aca="false">IF(AND(ISBLANK(F841)=FALSE(),ISBLANK(G841)=FALSE()),IF(G841&lt;F841,IF(G841&gt;$AA$6*1,$AA$6*1+1,G841+1)-IF(F841&lt;$W$6*1,$W$6*1,F841)+IF(F841&lt;$AA$6*1,$AA$6*1-F841,"0:00"*1),IF(F841&lt;$AA$6*1,IF(G841&lt;$AA$6*1,G841,$AA$6*1)-F841,"0:00"*1)+IF(G841&gt;$W$6*1,G841-$W$6*1,"0:00"*1)),"")</f>
        <v/>
      </c>
      <c r="U841" s="178" t="str">
        <f aca="false">IF(T841="","",HOUR(T841))</f>
        <v/>
      </c>
      <c r="V841" s="178" t="str">
        <f aca="false">IF(T841="","",MINUTE(T841))</f>
        <v/>
      </c>
      <c r="W841" s="177" t="str">
        <f aca="false">IF(D841=1,J841,"")</f>
        <v/>
      </c>
      <c r="X841" s="68" t="str">
        <f aca="false">IF(W841="","",HOUR(W841))</f>
        <v/>
      </c>
      <c r="Y841" s="68" t="str">
        <f aca="false">IF(W841="","",MINUTE(W841))</f>
        <v/>
      </c>
      <c r="Z841" s="69"/>
      <c r="AA841" s="70"/>
      <c r="AB841" s="70"/>
      <c r="AC841" s="70"/>
      <c r="AD841" s="71"/>
      <c r="AF841" s="74" t="s">
        <v>47</v>
      </c>
      <c r="AG841" s="73" t="str">
        <f aca="false">$B$390</f>
        <v/>
      </c>
      <c r="AH841" s="73" t="str">
        <f aca="false">$B$391</f>
        <v/>
      </c>
    </row>
    <row r="842" customFormat="false" ht="20.1" hidden="false" customHeight="true" outlineLevel="0" collapsed="false">
      <c r="B842" s="60" t="str">
        <f aca="false">IF(OR(B830="",$B$831=""),"","9")</f>
        <v/>
      </c>
      <c r="C842" s="192" t="str">
        <f aca="false">IF(OR($B$830="",$B$831=""),"",DATE($B$830,$B$831,B842))</f>
        <v/>
      </c>
      <c r="D842" s="62"/>
      <c r="E842" s="63" t="str">
        <f aca="false">IF(D842=1,"法定休日",IF(D842=2,"会社休日",IF(D842=3,"残業日","")))</f>
        <v/>
      </c>
      <c r="F842" s="64"/>
      <c r="G842" s="64"/>
      <c r="H842" s="64"/>
      <c r="I842" s="64"/>
      <c r="J842" s="177" t="str">
        <f aca="false">IF(OR(F842="",G842=""),"",IF(G842&lt;F842,1+G842-F842-H842,G842-F842-H842))</f>
        <v/>
      </c>
      <c r="K842" s="178" t="str">
        <f aca="false">IF(J842="","",HOUR(J842))</f>
        <v/>
      </c>
      <c r="L842" s="178" t="str">
        <f aca="false">IF(J842="","",MINUTE(J842))</f>
        <v/>
      </c>
      <c r="M842" s="46" t="str">
        <f aca="false">IF(J842="","",IF(OR(D842=1,D842=2,D842=3),"",IF(J842&gt;=$H$831,$H$831,J842)))</f>
        <v/>
      </c>
      <c r="N842" s="65" t="str">
        <f aca="false">IF(M842="","",HOUR(M842))</f>
        <v/>
      </c>
      <c r="O842" s="65" t="str">
        <f aca="false">IF(M842="","",MINUTE(M842))</f>
        <v/>
      </c>
      <c r="P842" s="46" t="str">
        <f aca="false">IF(J842="","",IF(D842=1,"",IF(OR(D842=2,D842=3),J842,IF(D842=4,J842-$AC$6,IF(AND(D842="",J842&lt;=$H$6),"",IF(J842&gt;$AC$6,J842-$H$6,0))))))</f>
        <v/>
      </c>
      <c r="Q842" s="178" t="str">
        <f aca="false">IF(P842="","",HOUR(P842))</f>
        <v/>
      </c>
      <c r="R842" s="178" t="str">
        <f aca="false">IF(P842="","",MINUTE(P842))</f>
        <v/>
      </c>
      <c r="S842" s="179" t="str">
        <f aca="false">IF(OR(F842="",G842=""),"",IF(AND(U842=0,V842=0),"",T842-I842))</f>
        <v/>
      </c>
      <c r="T842" s="180" t="str">
        <f aca="false">IF(AND(ISBLANK(F842)=FALSE(),ISBLANK(G842)=FALSE()),IF(G842&lt;F842,IF(G842&gt;$AA$6*1,$AA$6*1+1,G842+1)-IF(F842&lt;$W$6*1,$W$6*1,F842)+IF(F842&lt;$AA$6*1,$AA$6*1-F842,"0:00"*1),IF(F842&lt;$AA$6*1,IF(G842&lt;$AA$6*1,G842,$AA$6*1)-F842,"0:00"*1)+IF(G842&gt;$W$6*1,G842-$W$6*1,"0:00"*1)),"")</f>
        <v/>
      </c>
      <c r="U842" s="178" t="str">
        <f aca="false">IF(T842="","",HOUR(T842))</f>
        <v/>
      </c>
      <c r="V842" s="178" t="str">
        <f aca="false">IF(T842="","",MINUTE(T842))</f>
        <v/>
      </c>
      <c r="W842" s="177" t="str">
        <f aca="false">IF(D842=1,J842,"")</f>
        <v/>
      </c>
      <c r="X842" s="68" t="str">
        <f aca="false">IF(W842="","",HOUR(W842))</f>
        <v/>
      </c>
      <c r="Y842" s="68" t="str">
        <f aca="false">IF(W842="","",MINUTE(W842))</f>
        <v/>
      </c>
      <c r="Z842" s="69"/>
      <c r="AA842" s="70"/>
      <c r="AB842" s="70"/>
      <c r="AC842" s="70"/>
      <c r="AD842" s="71"/>
      <c r="AF842" s="74" t="s">
        <v>48</v>
      </c>
      <c r="AG842" s="73" t="str">
        <f aca="false">$B$445</f>
        <v/>
      </c>
      <c r="AH842" s="73" t="str">
        <f aca="false">$B$446</f>
        <v/>
      </c>
    </row>
    <row r="843" customFormat="false" ht="20.1" hidden="false" customHeight="true" outlineLevel="0" collapsed="false">
      <c r="B843" s="60" t="str">
        <f aca="false">IF(OR(B830="",$B$831=""),"","10")</f>
        <v/>
      </c>
      <c r="C843" s="192" t="str">
        <f aca="false">IF(OR($B$830="",$B$831=""),"",DATE($B$830,$B$831,B843))</f>
        <v/>
      </c>
      <c r="D843" s="62"/>
      <c r="E843" s="63" t="str">
        <f aca="false">IF(D843=1,"法定休日",IF(D843=2,"会社休日",IF(D843=3,"残業日","")))</f>
        <v/>
      </c>
      <c r="F843" s="64"/>
      <c r="G843" s="64"/>
      <c r="H843" s="64"/>
      <c r="I843" s="64"/>
      <c r="J843" s="177" t="str">
        <f aca="false">IF(OR(F843="",G843=""),"",IF(G843&lt;F843,1+G843-F843-H843,G843-F843-H843))</f>
        <v/>
      </c>
      <c r="K843" s="178" t="str">
        <f aca="false">IF(J843="","",HOUR(J843))</f>
        <v/>
      </c>
      <c r="L843" s="178" t="str">
        <f aca="false">IF(J843="","",MINUTE(J843))</f>
        <v/>
      </c>
      <c r="M843" s="46" t="str">
        <f aca="false">IF(J843="","",IF(OR(D843=1,D843=2,D843=3),"",IF(J843&gt;=$H$831,$H$831,J843)))</f>
        <v/>
      </c>
      <c r="N843" s="65" t="str">
        <f aca="false">IF(M843="","",HOUR(M843))</f>
        <v/>
      </c>
      <c r="O843" s="65" t="str">
        <f aca="false">IF(M843="","",MINUTE(M843))</f>
        <v/>
      </c>
      <c r="P843" s="46" t="str">
        <f aca="false">IF(J843="","",IF(D843=1,"",IF(OR(D843=2,D843=3),J843,IF(D843=4,J843-$AC$6,IF(AND(D843="",J843&lt;=$H$6),"",IF(J843&gt;$AC$6,J843-$H$6,0))))))</f>
        <v/>
      </c>
      <c r="Q843" s="178" t="str">
        <f aca="false">IF(P843="","",HOUR(P843))</f>
        <v/>
      </c>
      <c r="R843" s="178" t="str">
        <f aca="false">IF(P843="","",MINUTE(P843))</f>
        <v/>
      </c>
      <c r="S843" s="179" t="str">
        <f aca="false">IF(OR(F843="",G843=""),"",IF(AND(U843=0,V843=0),"",T843-I843))</f>
        <v/>
      </c>
      <c r="T843" s="180" t="str">
        <f aca="false">IF(AND(ISBLANK(F843)=FALSE(),ISBLANK(G843)=FALSE()),IF(G843&lt;F843,IF(G843&gt;$AA$6*1,$AA$6*1+1,G843+1)-IF(F843&lt;$W$6*1,$W$6*1,F843)+IF(F843&lt;$AA$6*1,$AA$6*1-F843,"0:00"*1),IF(F843&lt;$AA$6*1,IF(G843&lt;$AA$6*1,G843,$AA$6*1)-F843,"0:00"*1)+IF(G843&gt;$W$6*1,G843-$W$6*1,"0:00"*1)),"")</f>
        <v/>
      </c>
      <c r="U843" s="178" t="str">
        <f aca="false">IF(T843="","",HOUR(T843))</f>
        <v/>
      </c>
      <c r="V843" s="178" t="str">
        <f aca="false">IF(T843="","",MINUTE(T843))</f>
        <v/>
      </c>
      <c r="W843" s="177" t="str">
        <f aca="false">IF(D843=1,J843,"")</f>
        <v/>
      </c>
      <c r="X843" s="68" t="str">
        <f aca="false">IF(W843="","",HOUR(W843))</f>
        <v/>
      </c>
      <c r="Y843" s="68" t="str">
        <f aca="false">IF(W843="","",MINUTE(W843))</f>
        <v/>
      </c>
      <c r="Z843" s="69"/>
      <c r="AA843" s="70"/>
      <c r="AB843" s="70"/>
      <c r="AC843" s="70"/>
      <c r="AD843" s="71"/>
      <c r="AF843" s="74" t="s">
        <v>49</v>
      </c>
      <c r="AG843" s="73" t="str">
        <f aca="false">$B$500</f>
        <v/>
      </c>
      <c r="AH843" s="73" t="str">
        <f aca="false">$B$501</f>
        <v/>
      </c>
    </row>
    <row r="844" customFormat="false" ht="20.1" hidden="false" customHeight="true" outlineLevel="0" collapsed="false">
      <c r="B844" s="60" t="str">
        <f aca="false">IF(OR(B830="",$B$831=""),"","11")</f>
        <v/>
      </c>
      <c r="C844" s="192" t="str">
        <f aca="false">IF(OR($B$830="",$B$831=""),"",DATE($B$830,$B$831,B844))</f>
        <v/>
      </c>
      <c r="D844" s="62"/>
      <c r="E844" s="63" t="str">
        <f aca="false">IF(D844=1,"法定休日",IF(D844=2,"会社休日",IF(D844=3,"残業日","")))</f>
        <v/>
      </c>
      <c r="F844" s="64"/>
      <c r="G844" s="64"/>
      <c r="H844" s="64"/>
      <c r="I844" s="64"/>
      <c r="J844" s="177" t="str">
        <f aca="false">IF(OR(F844="",G844=""),"",IF(G844&lt;F844,1+G844-F844-H844,G844-F844-H844))</f>
        <v/>
      </c>
      <c r="K844" s="178" t="str">
        <f aca="false">IF(J844="","",HOUR(J844))</f>
        <v/>
      </c>
      <c r="L844" s="178" t="str">
        <f aca="false">IF(J844="","",MINUTE(J844))</f>
        <v/>
      </c>
      <c r="M844" s="46" t="str">
        <f aca="false">IF(J844="","",IF(OR(D844=1,D844=2,D844=3),"",IF(J844&gt;=$H$831,$H$831,J844)))</f>
        <v/>
      </c>
      <c r="N844" s="65" t="str">
        <f aca="false">IF(M844="","",HOUR(M844))</f>
        <v/>
      </c>
      <c r="O844" s="65" t="str">
        <f aca="false">IF(M844="","",MINUTE(M844))</f>
        <v/>
      </c>
      <c r="P844" s="46" t="str">
        <f aca="false">IF(J844="","",IF(D844=1,"",IF(OR(D844=2,D844=3),J844,IF(D844=4,J844-$AC$6,IF(AND(D844="",J844&lt;=$H$6),"",IF(J844&gt;$AC$6,J844-$H$6,0))))))</f>
        <v/>
      </c>
      <c r="Q844" s="178" t="str">
        <f aca="false">IF(P844="","",HOUR(P844))</f>
        <v/>
      </c>
      <c r="R844" s="178" t="str">
        <f aca="false">IF(P844="","",MINUTE(P844))</f>
        <v/>
      </c>
      <c r="S844" s="179" t="str">
        <f aca="false">IF(OR(F844="",G844=""),"",IF(AND(U844=0,V844=0),"",T844-I844))</f>
        <v/>
      </c>
      <c r="T844" s="180" t="str">
        <f aca="false">IF(AND(ISBLANK(F844)=FALSE(),ISBLANK(G844)=FALSE()),IF(G844&lt;F844,IF(G844&gt;$AA$6*1,$AA$6*1+1,G844+1)-IF(F844&lt;$W$6*1,$W$6*1,F844)+IF(F844&lt;$AA$6*1,$AA$6*1-F844,"0:00"*1),IF(F844&lt;$AA$6*1,IF(G844&lt;$AA$6*1,G844,$AA$6*1)-F844,"0:00"*1)+IF(G844&gt;$W$6*1,G844-$W$6*1,"0:00"*1)),"")</f>
        <v/>
      </c>
      <c r="U844" s="178" t="str">
        <f aca="false">IF(T844="","",HOUR(T844))</f>
        <v/>
      </c>
      <c r="V844" s="178" t="str">
        <f aca="false">IF(T844="","",MINUTE(T844))</f>
        <v/>
      </c>
      <c r="W844" s="177" t="str">
        <f aca="false">IF(D844=1,J844,"")</f>
        <v/>
      </c>
      <c r="X844" s="68" t="str">
        <f aca="false">IF(W844="","",HOUR(W844))</f>
        <v/>
      </c>
      <c r="Y844" s="68" t="str">
        <f aca="false">IF(W844="","",MINUTE(W844))</f>
        <v/>
      </c>
      <c r="Z844" s="69"/>
      <c r="AA844" s="70"/>
      <c r="AB844" s="70"/>
      <c r="AC844" s="70"/>
      <c r="AD844" s="71"/>
      <c r="AF844" s="74" t="s">
        <v>50</v>
      </c>
      <c r="AG844" s="73" t="str">
        <f aca="false">$B$555</f>
        <v/>
      </c>
      <c r="AH844" s="73" t="str">
        <f aca="false">$B$556</f>
        <v/>
      </c>
    </row>
    <row r="845" customFormat="false" ht="20.1" hidden="false" customHeight="true" outlineLevel="0" collapsed="false">
      <c r="B845" s="60" t="str">
        <f aca="false">IF(OR(B830="",$B$831=""),"","12")</f>
        <v/>
      </c>
      <c r="C845" s="192" t="str">
        <f aca="false">IF(OR($B$830="",$B$831=""),"",DATE($B$830,$B$831,B845))</f>
        <v/>
      </c>
      <c r="D845" s="62"/>
      <c r="E845" s="63" t="str">
        <f aca="false">IF(D845=1,"法定休日",IF(D845=2,"会社休日",IF(D845=3,"残業日","")))</f>
        <v/>
      </c>
      <c r="F845" s="64"/>
      <c r="G845" s="64"/>
      <c r="H845" s="64"/>
      <c r="I845" s="64"/>
      <c r="J845" s="177" t="str">
        <f aca="false">IF(OR(F845="",G845=""),"",IF(G845&lt;F845,1+G845-F845-H845,G845-F845-H845))</f>
        <v/>
      </c>
      <c r="K845" s="178" t="str">
        <f aca="false">IF(J845="","",HOUR(J845))</f>
        <v/>
      </c>
      <c r="L845" s="178" t="str">
        <f aca="false">IF(J845="","",MINUTE(J845))</f>
        <v/>
      </c>
      <c r="M845" s="46" t="str">
        <f aca="false">IF(J845="","",IF(OR(D845=1,D845=2,D845=3),"",IF(J845&gt;=$H$831,$H$831,J845)))</f>
        <v/>
      </c>
      <c r="N845" s="65" t="str">
        <f aca="false">IF(M845="","",HOUR(M845))</f>
        <v/>
      </c>
      <c r="O845" s="65" t="str">
        <f aca="false">IF(M845="","",MINUTE(M845))</f>
        <v/>
      </c>
      <c r="P845" s="46" t="str">
        <f aca="false">IF(J845="","",IF(D845=1,"",IF(OR(D845=2,D845=3),J845,IF(D845=4,J845-$AC$6,IF(AND(D845="",J845&lt;=$H$6),"",IF(J845&gt;$AC$6,J845-$H$6,0))))))</f>
        <v/>
      </c>
      <c r="Q845" s="178" t="str">
        <f aca="false">IF(P845="","",HOUR(P845))</f>
        <v/>
      </c>
      <c r="R845" s="178" t="str">
        <f aca="false">IF(P845="","",MINUTE(P845))</f>
        <v/>
      </c>
      <c r="S845" s="179" t="str">
        <f aca="false">IF(OR(F845="",G845=""),"",IF(AND(U845=0,V845=0),"",T845-I845))</f>
        <v/>
      </c>
      <c r="T845" s="180" t="str">
        <f aca="false">IF(AND(ISBLANK(F845)=FALSE(),ISBLANK(G845)=FALSE()),IF(G845&lt;F845,IF(G845&gt;$AA$6*1,$AA$6*1+1,G845+1)-IF(F845&lt;$W$6*1,$W$6*1,F845)+IF(F845&lt;$AA$6*1,$AA$6*1-F845,"0:00"*1),IF(F845&lt;$AA$6*1,IF(G845&lt;$AA$6*1,G845,$AA$6*1)-F845,"0:00"*1)+IF(G845&gt;$W$6*1,G845-$W$6*1,"0:00"*1)),"")</f>
        <v/>
      </c>
      <c r="U845" s="178" t="str">
        <f aca="false">IF(T845="","",HOUR(T845))</f>
        <v/>
      </c>
      <c r="V845" s="178" t="str">
        <f aca="false">IF(T845="","",MINUTE(T845))</f>
        <v/>
      </c>
      <c r="W845" s="177" t="str">
        <f aca="false">IF(D845=1,J845,"")</f>
        <v/>
      </c>
      <c r="X845" s="68" t="str">
        <f aca="false">IF(W845="","",HOUR(W845))</f>
        <v/>
      </c>
      <c r="Y845" s="68" t="str">
        <f aca="false">IF(W845="","",MINUTE(W845))</f>
        <v/>
      </c>
      <c r="Z845" s="69"/>
      <c r="AA845" s="70"/>
      <c r="AB845" s="70"/>
      <c r="AC845" s="70"/>
      <c r="AD845" s="71"/>
      <c r="AF845" s="74" t="s">
        <v>51</v>
      </c>
      <c r="AG845" s="73" t="str">
        <f aca="false">$B$610</f>
        <v/>
      </c>
      <c r="AH845" s="73" t="str">
        <f aca="false">$B$611</f>
        <v/>
      </c>
    </row>
    <row r="846" customFormat="false" ht="20.1" hidden="false" customHeight="true" outlineLevel="0" collapsed="false">
      <c r="B846" s="60" t="str">
        <f aca="false">IF(OR(B830="",$B$831=""),"","13")</f>
        <v/>
      </c>
      <c r="C846" s="192" t="str">
        <f aca="false">IF(OR($B$830="",$B$831=""),"",DATE($B$830,$B$831,B846))</f>
        <v/>
      </c>
      <c r="D846" s="62"/>
      <c r="E846" s="63" t="str">
        <f aca="false">IF(D846=1,"法定休日",IF(D846=2,"会社休日",IF(D846=3,"残業日","")))</f>
        <v/>
      </c>
      <c r="F846" s="64"/>
      <c r="G846" s="64"/>
      <c r="H846" s="64"/>
      <c r="I846" s="64"/>
      <c r="J846" s="177" t="str">
        <f aca="false">IF(OR(F846="",G846=""),"",IF(G846&lt;F846,1+G846-F846-H846,G846-F846-H846))</f>
        <v/>
      </c>
      <c r="K846" s="178" t="str">
        <f aca="false">IF(J846="","",HOUR(J846))</f>
        <v/>
      </c>
      <c r="L846" s="178" t="str">
        <f aca="false">IF(J846="","",MINUTE(J846))</f>
        <v/>
      </c>
      <c r="M846" s="46" t="str">
        <f aca="false">IF(J846="","",IF(OR(D846=1,D846=2,D846=3),"",IF(J846&gt;=$H$831,$H$831,J846)))</f>
        <v/>
      </c>
      <c r="N846" s="65" t="str">
        <f aca="false">IF(M846="","",HOUR(M846))</f>
        <v/>
      </c>
      <c r="O846" s="65" t="str">
        <f aca="false">IF(M846="","",MINUTE(M846))</f>
        <v/>
      </c>
      <c r="P846" s="46" t="str">
        <f aca="false">IF(J846="","",IF(D846=1,"",IF(OR(D846=2,D846=3),J846,IF(D846=4,J846-$AC$6,IF(AND(D846="",J846&lt;=$H$6),"",IF(J846&gt;$AC$6,J846-$H$6,0))))))</f>
        <v/>
      </c>
      <c r="Q846" s="178" t="str">
        <f aca="false">IF(P846="","",HOUR(P846))</f>
        <v/>
      </c>
      <c r="R846" s="178" t="str">
        <f aca="false">IF(P846="","",MINUTE(P846))</f>
        <v/>
      </c>
      <c r="S846" s="179" t="str">
        <f aca="false">IF(OR(F846="",G846=""),"",IF(AND(U846=0,V846=0),"",T846-I846))</f>
        <v/>
      </c>
      <c r="T846" s="180" t="str">
        <f aca="false">IF(AND(ISBLANK(F846)=FALSE(),ISBLANK(G846)=FALSE()),IF(G846&lt;F846,IF(G846&gt;$AA$6*1,$AA$6*1+1,G846+1)-IF(F846&lt;$W$6*1,$W$6*1,F846)+IF(F846&lt;$AA$6*1,$AA$6*1-F846,"0:00"*1),IF(F846&lt;$AA$6*1,IF(G846&lt;$AA$6*1,G846,$AA$6*1)-F846,"0:00"*1)+IF(G846&gt;$W$6*1,G846-$W$6*1,"0:00"*1)),"")</f>
        <v/>
      </c>
      <c r="U846" s="178" t="str">
        <f aca="false">IF(T846="","",HOUR(T846))</f>
        <v/>
      </c>
      <c r="V846" s="178" t="str">
        <f aca="false">IF(T846="","",MINUTE(T846))</f>
        <v/>
      </c>
      <c r="W846" s="177" t="str">
        <f aca="false">IF(D846=1,J846,"")</f>
        <v/>
      </c>
      <c r="X846" s="68" t="str">
        <f aca="false">IF(W846="","",HOUR(W846))</f>
        <v/>
      </c>
      <c r="Y846" s="68" t="str">
        <f aca="false">IF(W846="","",MINUTE(W846))</f>
        <v/>
      </c>
      <c r="Z846" s="69"/>
      <c r="AA846" s="70"/>
      <c r="AB846" s="70"/>
      <c r="AC846" s="70"/>
      <c r="AD846" s="71"/>
      <c r="AF846" s="74" t="s">
        <v>52</v>
      </c>
      <c r="AG846" s="73" t="str">
        <f aca="false">$B$665</f>
        <v/>
      </c>
      <c r="AH846" s="73" t="str">
        <f aca="false">$B$666</f>
        <v/>
      </c>
    </row>
    <row r="847" customFormat="false" ht="20.1" hidden="false" customHeight="true" outlineLevel="0" collapsed="false">
      <c r="B847" s="60" t="str">
        <f aca="false">IF(OR(B830="",$B$831=""),"","14")</f>
        <v/>
      </c>
      <c r="C847" s="192" t="str">
        <f aca="false">IF(OR($B$830="",$B$831=""),"",DATE($B$830,$B$831,B847))</f>
        <v/>
      </c>
      <c r="D847" s="62"/>
      <c r="E847" s="63" t="str">
        <f aca="false">IF(D847=1,"法定休日",IF(D847=2,"会社休日",IF(D847=3,"残業日","")))</f>
        <v/>
      </c>
      <c r="F847" s="64"/>
      <c r="G847" s="64"/>
      <c r="H847" s="64"/>
      <c r="I847" s="64"/>
      <c r="J847" s="177" t="str">
        <f aca="false">IF(OR(F847="",G847=""),"",IF(G847&lt;F847,1+G847-F847-H847,G847-F847-H847))</f>
        <v/>
      </c>
      <c r="K847" s="178" t="str">
        <f aca="false">IF(J847="","",HOUR(J847))</f>
        <v/>
      </c>
      <c r="L847" s="178" t="str">
        <f aca="false">IF(J847="","",MINUTE(J847))</f>
        <v/>
      </c>
      <c r="M847" s="46" t="str">
        <f aca="false">IF(J847="","",IF(OR(D847=1,D847=2,D847=3),"",IF(J847&gt;=$H$831,$H$831,J847)))</f>
        <v/>
      </c>
      <c r="N847" s="65" t="str">
        <f aca="false">IF(M847="","",HOUR(M847))</f>
        <v/>
      </c>
      <c r="O847" s="65" t="str">
        <f aca="false">IF(M847="","",MINUTE(M847))</f>
        <v/>
      </c>
      <c r="P847" s="46" t="str">
        <f aca="false">IF(J847="","",IF(D847=1,"",IF(OR(D847=2,D847=3),J847,IF(D847=4,J847-$AC$6,IF(AND(D847="",J847&lt;=$H$6),"",IF(J847&gt;$AC$6,J847-$H$6,0))))))</f>
        <v/>
      </c>
      <c r="Q847" s="178" t="str">
        <f aca="false">IF(P847="","",HOUR(P847))</f>
        <v/>
      </c>
      <c r="R847" s="178" t="str">
        <f aca="false">IF(P847="","",MINUTE(P847))</f>
        <v/>
      </c>
      <c r="S847" s="179" t="str">
        <f aca="false">IF(OR(F847="",G847=""),"",IF(AND(U847=0,V847=0),"",T847-I847))</f>
        <v/>
      </c>
      <c r="T847" s="180" t="str">
        <f aca="false">IF(AND(ISBLANK(F847)=FALSE(),ISBLANK(G847)=FALSE()),IF(G847&lt;F847,IF(G847&gt;$AA$6*1,$AA$6*1+1,G847+1)-IF(F847&lt;$W$6*1,$W$6*1,F847)+IF(F847&lt;$AA$6*1,$AA$6*1-F847,"0:00"*1),IF(F847&lt;$AA$6*1,IF(G847&lt;$AA$6*1,G847,$AA$6*1)-F847,"0:00"*1)+IF(G847&gt;$W$6*1,G847-$W$6*1,"0:00"*1)),"")</f>
        <v/>
      </c>
      <c r="U847" s="178" t="str">
        <f aca="false">IF(T847="","",HOUR(T847))</f>
        <v/>
      </c>
      <c r="V847" s="178" t="str">
        <f aca="false">IF(T847="","",MINUTE(T847))</f>
        <v/>
      </c>
      <c r="W847" s="177" t="str">
        <f aca="false">IF(D847=1,J847,"")</f>
        <v/>
      </c>
      <c r="X847" s="68" t="str">
        <f aca="false">IF(W847="","",HOUR(W847))</f>
        <v/>
      </c>
      <c r="Y847" s="68" t="str">
        <f aca="false">IF(W847="","",MINUTE(W847))</f>
        <v/>
      </c>
      <c r="Z847" s="69"/>
      <c r="AA847" s="70"/>
      <c r="AB847" s="70"/>
      <c r="AC847" s="70"/>
      <c r="AD847" s="71"/>
      <c r="AF847" s="74" t="s">
        <v>53</v>
      </c>
      <c r="AG847" s="73" t="str">
        <f aca="false">$B$720</f>
        <v/>
      </c>
      <c r="AH847" s="73" t="str">
        <f aca="false">$B$721</f>
        <v/>
      </c>
    </row>
    <row r="848" customFormat="false" ht="20.1" hidden="false" customHeight="true" outlineLevel="0" collapsed="false">
      <c r="B848" s="60" t="str">
        <f aca="false">IF(OR(B830="",$B$831=""),"","15")</f>
        <v/>
      </c>
      <c r="C848" s="192" t="str">
        <f aca="false">IF(OR($B$830="",$B$831=""),"",DATE($B$830,$B$831,B848))</f>
        <v/>
      </c>
      <c r="D848" s="62"/>
      <c r="E848" s="63" t="str">
        <f aca="false">IF(D848=1,"法定休日",IF(D848=2,"会社休日",IF(D848=3,"残業日","")))</f>
        <v/>
      </c>
      <c r="F848" s="64"/>
      <c r="G848" s="64"/>
      <c r="H848" s="64"/>
      <c r="I848" s="64"/>
      <c r="J848" s="177" t="str">
        <f aca="false">IF(OR(F848="",G848=""),"",IF(G848&lt;F848,1+G848-F848-H848,G848-F848-H848))</f>
        <v/>
      </c>
      <c r="K848" s="178" t="str">
        <f aca="false">IF(J848="","",HOUR(J848))</f>
        <v/>
      </c>
      <c r="L848" s="178" t="str">
        <f aca="false">IF(J848="","",MINUTE(J848))</f>
        <v/>
      </c>
      <c r="M848" s="46" t="str">
        <f aca="false">IF(J848="","",IF(OR(D848=1,D848=2,D848=3),"",IF(J848&gt;=$H$831,$H$831,J848)))</f>
        <v/>
      </c>
      <c r="N848" s="65" t="str">
        <f aca="false">IF(M848="","",HOUR(M848))</f>
        <v/>
      </c>
      <c r="O848" s="65" t="str">
        <f aca="false">IF(M848="","",MINUTE(M848))</f>
        <v/>
      </c>
      <c r="P848" s="46" t="str">
        <f aca="false">IF(J848="","",IF(D848=1,"",IF(OR(D848=2,D848=3),J848,IF(D848=4,J848-$AC$6,IF(AND(D848="",J848&lt;=$H$6),"",IF(J848&gt;$AC$6,J848-$H$6,0))))))</f>
        <v/>
      </c>
      <c r="Q848" s="178" t="str">
        <f aca="false">IF(P848="","",HOUR(P848))</f>
        <v/>
      </c>
      <c r="R848" s="178" t="str">
        <f aca="false">IF(P848="","",MINUTE(P848))</f>
        <v/>
      </c>
      <c r="S848" s="179" t="str">
        <f aca="false">IF(OR(F848="",G848=""),"",IF(AND(U848=0,V848=0),"",T848-I848))</f>
        <v/>
      </c>
      <c r="T848" s="180" t="str">
        <f aca="false">IF(AND(ISBLANK(F848)=FALSE(),ISBLANK(G848)=FALSE()),IF(G848&lt;F848,IF(G848&gt;$AA$6*1,$AA$6*1+1,G848+1)-IF(F848&lt;$W$6*1,$W$6*1,F848)+IF(F848&lt;$AA$6*1,$AA$6*1-F848,"0:00"*1),IF(F848&lt;$AA$6*1,IF(G848&lt;$AA$6*1,G848,$AA$6*1)-F848,"0:00"*1)+IF(G848&gt;$W$6*1,G848-$W$6*1,"0:00"*1)),"")</f>
        <v/>
      </c>
      <c r="U848" s="178" t="str">
        <f aca="false">IF(T848="","",HOUR(T848))</f>
        <v/>
      </c>
      <c r="V848" s="178" t="str">
        <f aca="false">IF(T848="","",MINUTE(T848))</f>
        <v/>
      </c>
      <c r="W848" s="177" t="str">
        <f aca="false">IF(D848=1,J848,"")</f>
        <v/>
      </c>
      <c r="X848" s="68" t="str">
        <f aca="false">IF(W848="","",HOUR(W848))</f>
        <v/>
      </c>
      <c r="Y848" s="68" t="str">
        <f aca="false">IF(W848="","",MINUTE(W848))</f>
        <v/>
      </c>
      <c r="Z848" s="69"/>
      <c r="AA848" s="70"/>
      <c r="AB848" s="70"/>
      <c r="AC848" s="70"/>
      <c r="AD848" s="71"/>
      <c r="AF848" s="74" t="s">
        <v>54</v>
      </c>
      <c r="AG848" s="73" t="str">
        <f aca="false">$B$775</f>
        <v/>
      </c>
      <c r="AH848" s="73" t="str">
        <f aca="false">$B$776</f>
        <v/>
      </c>
    </row>
    <row r="849" customFormat="false" ht="20.1" hidden="false" customHeight="true" outlineLevel="0" collapsed="false">
      <c r="B849" s="60" t="str">
        <f aca="false">IF(OR(B830="",$B$831=""),"","16")</f>
        <v/>
      </c>
      <c r="C849" s="192" t="str">
        <f aca="false">IF(OR($B$830="",$B$831=""),"",DATE($B$830,$B$831,B849))</f>
        <v/>
      </c>
      <c r="D849" s="62"/>
      <c r="E849" s="63" t="str">
        <f aca="false">IF(D849=1,"法定休日",IF(D849=2,"会社休日",IF(D849=3,"残業日","")))</f>
        <v/>
      </c>
      <c r="F849" s="64"/>
      <c r="G849" s="64"/>
      <c r="H849" s="64"/>
      <c r="I849" s="64"/>
      <c r="J849" s="177" t="str">
        <f aca="false">IF(OR(F849="",G849=""),"",IF(G849&lt;F849,1+G849-F849-H849,G849-F849-H849))</f>
        <v/>
      </c>
      <c r="K849" s="178" t="str">
        <f aca="false">IF(J849="","",HOUR(J849))</f>
        <v/>
      </c>
      <c r="L849" s="178" t="str">
        <f aca="false">IF(J849="","",MINUTE(J849))</f>
        <v/>
      </c>
      <c r="M849" s="46" t="str">
        <f aca="false">IF(J849="","",IF(OR(D849=1,D849=2,D849=3),"",IF(J849&gt;=$H$831,$H$831,J849)))</f>
        <v/>
      </c>
      <c r="N849" s="65" t="str">
        <f aca="false">IF(M849="","",HOUR(M849))</f>
        <v/>
      </c>
      <c r="O849" s="65" t="str">
        <f aca="false">IF(M849="","",MINUTE(M849))</f>
        <v/>
      </c>
      <c r="P849" s="46" t="str">
        <f aca="false">IF(J849="","",IF(D849=1,"",IF(OR(D849=2,D849=3),J849,IF(D849=4,J849-$AC$6,IF(AND(D849="",J849&lt;=$H$6),"",IF(J849&gt;$AC$6,J849-$H$6,0))))))</f>
        <v/>
      </c>
      <c r="Q849" s="178" t="str">
        <f aca="false">IF(P849="","",HOUR(P849))</f>
        <v/>
      </c>
      <c r="R849" s="178" t="str">
        <f aca="false">IF(P849="","",MINUTE(P849))</f>
        <v/>
      </c>
      <c r="S849" s="179" t="str">
        <f aca="false">IF(OR(F849="",G849=""),"",IF(AND(U849=0,V849=0),"",T849-I849))</f>
        <v/>
      </c>
      <c r="T849" s="180" t="str">
        <f aca="false">IF(AND(ISBLANK(F849)=FALSE(),ISBLANK(G849)=FALSE()),IF(G849&lt;F849,IF(G849&gt;$AA$6*1,$AA$6*1+1,G849+1)-IF(F849&lt;$W$6*1,$W$6*1,F849)+IF(F849&lt;$AA$6*1,$AA$6*1-F849,"0:00"*1),IF(F849&lt;$AA$6*1,IF(G849&lt;$AA$6*1,G849,$AA$6*1)-F849,"0:00"*1)+IF(G849&gt;$W$6*1,G849-$W$6*1,"0:00"*1)),"")</f>
        <v/>
      </c>
      <c r="U849" s="178" t="str">
        <f aca="false">IF(T849="","",HOUR(T849))</f>
        <v/>
      </c>
      <c r="V849" s="178" t="str">
        <f aca="false">IF(T849="","",MINUTE(T849))</f>
        <v/>
      </c>
      <c r="W849" s="177" t="str">
        <f aca="false">IF(D849=1,J849,"")</f>
        <v/>
      </c>
      <c r="X849" s="68" t="str">
        <f aca="false">IF(W849="","",HOUR(W849))</f>
        <v/>
      </c>
      <c r="Y849" s="68" t="str">
        <f aca="false">IF(W849="","",MINUTE(W849))</f>
        <v/>
      </c>
      <c r="Z849" s="69"/>
      <c r="AA849" s="70"/>
      <c r="AB849" s="70"/>
      <c r="AC849" s="70"/>
      <c r="AD849" s="71"/>
      <c r="AF849" s="74" t="s">
        <v>55</v>
      </c>
      <c r="AG849" s="73" t="str">
        <f aca="false">$B$830</f>
        <v/>
      </c>
      <c r="AH849" s="73" t="str">
        <f aca="false">$B$831</f>
        <v/>
      </c>
    </row>
    <row r="850" customFormat="false" ht="20.1" hidden="false" customHeight="true" outlineLevel="0" collapsed="false">
      <c r="B850" s="60" t="str">
        <f aca="false">IF(OR(B830="",$B$831=""),"","17")</f>
        <v/>
      </c>
      <c r="C850" s="192" t="str">
        <f aca="false">IF(OR($B$830="",$B$831=""),"",DATE($B$830,$B$831,B850))</f>
        <v/>
      </c>
      <c r="D850" s="62"/>
      <c r="E850" s="63" t="str">
        <f aca="false">IF(D850=1,"法定休日",IF(D850=2,"会社休日",IF(D850=3,"残業日","")))</f>
        <v/>
      </c>
      <c r="F850" s="64"/>
      <c r="G850" s="64"/>
      <c r="H850" s="64"/>
      <c r="I850" s="64"/>
      <c r="J850" s="177" t="str">
        <f aca="false">IF(OR(F850="",G850=""),"",IF(G850&lt;F850,1+G850-F850-H850,G850-F850-H850))</f>
        <v/>
      </c>
      <c r="K850" s="178" t="str">
        <f aca="false">IF(J850="","",HOUR(J850))</f>
        <v/>
      </c>
      <c r="L850" s="178" t="str">
        <f aca="false">IF(J850="","",MINUTE(J850))</f>
        <v/>
      </c>
      <c r="M850" s="46" t="str">
        <f aca="false">IF(J850="","",IF(OR(D850=1,D850=2,D850=3),"",IF(J850&gt;=$H$831,$H$831,J850)))</f>
        <v/>
      </c>
      <c r="N850" s="65" t="str">
        <f aca="false">IF(M850="","",HOUR(M850))</f>
        <v/>
      </c>
      <c r="O850" s="65" t="str">
        <f aca="false">IF(M850="","",MINUTE(M850))</f>
        <v/>
      </c>
      <c r="P850" s="46" t="str">
        <f aca="false">IF(J850="","",IF(D850=1,"",IF(OR(D850=2,D850=3),J850,IF(D850=4,J850-$AC$6,IF(AND(D850="",J850&lt;=$H$6),"",IF(J850&gt;$AC$6,J850-$H$6,0))))))</f>
        <v/>
      </c>
      <c r="Q850" s="178" t="str">
        <f aca="false">IF(P850="","",HOUR(P850))</f>
        <v/>
      </c>
      <c r="R850" s="178" t="str">
        <f aca="false">IF(P850="","",MINUTE(P850))</f>
        <v/>
      </c>
      <c r="S850" s="179" t="str">
        <f aca="false">IF(OR(F850="",G850=""),"",IF(AND(U850=0,V850=0),"",T850-I850))</f>
        <v/>
      </c>
      <c r="T850" s="180" t="str">
        <f aca="false">IF(AND(ISBLANK(F850)=FALSE(),ISBLANK(G850)=FALSE()),IF(G850&lt;F850,IF(G850&gt;$AA$6*1,$AA$6*1+1,G850+1)-IF(F850&lt;$W$6*1,$W$6*1,F850)+IF(F850&lt;$AA$6*1,$AA$6*1-F850,"0:00"*1),IF(F850&lt;$AA$6*1,IF(G850&lt;$AA$6*1,G850,$AA$6*1)-F850,"0:00"*1)+IF(G850&gt;$W$6*1,G850-$W$6*1,"0:00"*1)),"")</f>
        <v/>
      </c>
      <c r="U850" s="178" t="str">
        <f aca="false">IF(T850="","",HOUR(T850))</f>
        <v/>
      </c>
      <c r="V850" s="178" t="str">
        <f aca="false">IF(T850="","",MINUTE(T850))</f>
        <v/>
      </c>
      <c r="W850" s="177" t="str">
        <f aca="false">IF(D850=1,J850,"")</f>
        <v/>
      </c>
      <c r="X850" s="68" t="str">
        <f aca="false">IF(W850="","",HOUR(W850))</f>
        <v/>
      </c>
      <c r="Y850" s="68" t="str">
        <f aca="false">IF(W850="","",MINUTE(W850))</f>
        <v/>
      </c>
      <c r="Z850" s="69"/>
      <c r="AA850" s="70"/>
      <c r="AB850" s="70"/>
      <c r="AC850" s="70"/>
      <c r="AD850" s="71"/>
      <c r="AF850" s="74" t="s">
        <v>56</v>
      </c>
      <c r="AG850" s="73" t="str">
        <f aca="false">$B$885</f>
        <v/>
      </c>
      <c r="AH850" s="73" t="str">
        <f aca="false">$B$886</f>
        <v/>
      </c>
    </row>
    <row r="851" customFormat="false" ht="20.1" hidden="false" customHeight="true" outlineLevel="0" collapsed="false">
      <c r="B851" s="60" t="str">
        <f aca="false">IF(OR(B830="",$B$831=""),"","18")</f>
        <v/>
      </c>
      <c r="C851" s="192" t="str">
        <f aca="false">IF(OR($B$830="",$B$831=""),"",DATE($B$830,$B$831,B851))</f>
        <v/>
      </c>
      <c r="D851" s="62"/>
      <c r="E851" s="63" t="str">
        <f aca="false">IF(D851=1,"法定休日",IF(D851=2,"会社休日",IF(D851=3,"残業日","")))</f>
        <v/>
      </c>
      <c r="F851" s="64"/>
      <c r="G851" s="64"/>
      <c r="H851" s="64"/>
      <c r="I851" s="64"/>
      <c r="J851" s="177" t="str">
        <f aca="false">IF(OR(F851="",G851=""),"",IF(G851&lt;F851,1+G851-F851-H851,G851-F851-H851))</f>
        <v/>
      </c>
      <c r="K851" s="178" t="str">
        <f aca="false">IF(J851="","",HOUR(J851))</f>
        <v/>
      </c>
      <c r="L851" s="178" t="str">
        <f aca="false">IF(J851="","",MINUTE(J851))</f>
        <v/>
      </c>
      <c r="M851" s="46" t="str">
        <f aca="false">IF(J851="","",IF(OR(D851=1,D851=2,D851=3),"",IF(J851&gt;=$H$831,$H$831,J851)))</f>
        <v/>
      </c>
      <c r="N851" s="65" t="str">
        <f aca="false">IF(M851="","",HOUR(M851))</f>
        <v/>
      </c>
      <c r="O851" s="65" t="str">
        <f aca="false">IF(M851="","",MINUTE(M851))</f>
        <v/>
      </c>
      <c r="P851" s="46" t="str">
        <f aca="false">IF(J851="","",IF(D851=1,"",IF(OR(D851=2,D851=3),J851,IF(D851=4,J851-$AC$6,IF(AND(D851="",J851&lt;=$H$6),"",IF(J851&gt;$AC$6,J851-$H$6,0))))))</f>
        <v/>
      </c>
      <c r="Q851" s="178" t="str">
        <f aca="false">IF(P851="","",HOUR(P851))</f>
        <v/>
      </c>
      <c r="R851" s="178" t="str">
        <f aca="false">IF(P851="","",MINUTE(P851))</f>
        <v/>
      </c>
      <c r="S851" s="179" t="str">
        <f aca="false">IF(OR(F851="",G851=""),"",IF(AND(U851=0,V851=0),"",T851-I851))</f>
        <v/>
      </c>
      <c r="T851" s="180" t="str">
        <f aca="false">IF(AND(ISBLANK(F851)=FALSE(),ISBLANK(G851)=FALSE()),IF(G851&lt;F851,IF(G851&gt;$AA$6*1,$AA$6*1+1,G851+1)-IF(F851&lt;$W$6*1,$W$6*1,F851)+IF(F851&lt;$AA$6*1,$AA$6*1-F851,"0:00"*1),IF(F851&lt;$AA$6*1,IF(G851&lt;$AA$6*1,G851,$AA$6*1)-F851,"0:00"*1)+IF(G851&gt;$W$6*1,G851-$W$6*1,"0:00"*1)),"")</f>
        <v/>
      </c>
      <c r="U851" s="178" t="str">
        <f aca="false">IF(T851="","",HOUR(T851))</f>
        <v/>
      </c>
      <c r="V851" s="178" t="str">
        <f aca="false">IF(T851="","",MINUTE(T851))</f>
        <v/>
      </c>
      <c r="W851" s="177" t="str">
        <f aca="false">IF(D851=1,J851,"")</f>
        <v/>
      </c>
      <c r="X851" s="68" t="str">
        <f aca="false">IF(W851="","",HOUR(W851))</f>
        <v/>
      </c>
      <c r="Y851" s="68" t="str">
        <f aca="false">IF(W851="","",MINUTE(W851))</f>
        <v/>
      </c>
      <c r="Z851" s="69"/>
      <c r="AA851" s="70"/>
      <c r="AB851" s="70"/>
      <c r="AC851" s="70"/>
      <c r="AD851" s="71"/>
      <c r="AF851" s="74" t="s">
        <v>57</v>
      </c>
      <c r="AG851" s="73" t="str">
        <f aca="false">$B$940</f>
        <v/>
      </c>
      <c r="AH851" s="73" t="str">
        <f aca="false">$B$941</f>
        <v/>
      </c>
    </row>
    <row r="852" customFormat="false" ht="20.1" hidden="false" customHeight="true" outlineLevel="0" collapsed="false">
      <c r="B852" s="60" t="str">
        <f aca="false">IF(OR(B830="",$B$831=""),"","19")</f>
        <v/>
      </c>
      <c r="C852" s="192" t="str">
        <f aca="false">IF(OR($B$830="",$B$831=""),"",DATE($B$830,$B$831,B852))</f>
        <v/>
      </c>
      <c r="D852" s="62"/>
      <c r="E852" s="63" t="str">
        <f aca="false">IF(D852=1,"法定休日",IF(D852=2,"会社休日",IF(D852=3,"残業日","")))</f>
        <v/>
      </c>
      <c r="F852" s="64"/>
      <c r="G852" s="64"/>
      <c r="H852" s="64"/>
      <c r="I852" s="64"/>
      <c r="J852" s="177" t="str">
        <f aca="false">IF(OR(F852="",G852=""),"",IF(G852&lt;F852,1+G852-F852-H852,G852-F852-H852))</f>
        <v/>
      </c>
      <c r="K852" s="178" t="str">
        <f aca="false">IF(J852="","",HOUR(J852))</f>
        <v/>
      </c>
      <c r="L852" s="178" t="str">
        <f aca="false">IF(J852="","",MINUTE(J852))</f>
        <v/>
      </c>
      <c r="M852" s="46" t="str">
        <f aca="false">IF(J852="","",IF(OR(D852=1,D852=2,D852=3),"",IF(J852&gt;=$H$831,$H$831,J852)))</f>
        <v/>
      </c>
      <c r="N852" s="65" t="str">
        <f aca="false">IF(M852="","",HOUR(M852))</f>
        <v/>
      </c>
      <c r="O852" s="65" t="str">
        <f aca="false">IF(M852="","",MINUTE(M852))</f>
        <v/>
      </c>
      <c r="P852" s="46" t="str">
        <f aca="false">IF(J852="","",IF(D852=1,"",IF(OR(D852=2,D852=3),J852,IF(D852=4,J852-$AC$6,IF(AND(D852="",J852&lt;=$H$6),"",IF(J852&gt;$AC$6,J852-$H$6,0))))))</f>
        <v/>
      </c>
      <c r="Q852" s="178" t="str">
        <f aca="false">IF(P852="","",HOUR(P852))</f>
        <v/>
      </c>
      <c r="R852" s="178" t="str">
        <f aca="false">IF(P852="","",MINUTE(P852))</f>
        <v/>
      </c>
      <c r="S852" s="179" t="str">
        <f aca="false">IF(OR(F852="",G852=""),"",IF(AND(U852=0,V852=0),"",T852-I852))</f>
        <v/>
      </c>
      <c r="T852" s="180" t="str">
        <f aca="false">IF(AND(ISBLANK(F852)=FALSE(),ISBLANK(G852)=FALSE()),IF(G852&lt;F852,IF(G852&gt;$AA$6*1,$AA$6*1+1,G852+1)-IF(F852&lt;$W$6*1,$W$6*1,F852)+IF(F852&lt;$AA$6*1,$AA$6*1-F852,"0:00"*1),IF(F852&lt;$AA$6*1,IF(G852&lt;$AA$6*1,G852,$AA$6*1)-F852,"0:00"*1)+IF(G852&gt;$W$6*1,G852-$W$6*1,"0:00"*1)),"")</f>
        <v/>
      </c>
      <c r="U852" s="178" t="str">
        <f aca="false">IF(T852="","",HOUR(T852))</f>
        <v/>
      </c>
      <c r="V852" s="178" t="str">
        <f aca="false">IF(T852="","",MINUTE(T852))</f>
        <v/>
      </c>
      <c r="W852" s="177" t="str">
        <f aca="false">IF(D852=1,J852,"")</f>
        <v/>
      </c>
      <c r="X852" s="68" t="str">
        <f aca="false">IF(W852="","",HOUR(W852))</f>
        <v/>
      </c>
      <c r="Y852" s="68" t="str">
        <f aca="false">IF(W852="","",MINUTE(W852))</f>
        <v/>
      </c>
      <c r="Z852" s="69"/>
      <c r="AA852" s="70"/>
      <c r="AB852" s="70"/>
      <c r="AC852" s="70"/>
      <c r="AD852" s="71"/>
      <c r="AF852" s="74" t="s">
        <v>58</v>
      </c>
      <c r="AG852" s="73" t="str">
        <f aca="false">$B$995</f>
        <v/>
      </c>
      <c r="AH852" s="73" t="str">
        <f aca="false">$B$996</f>
        <v/>
      </c>
    </row>
    <row r="853" customFormat="false" ht="20.1" hidden="false" customHeight="true" outlineLevel="0" collapsed="false">
      <c r="B853" s="60" t="str">
        <f aca="false">IF(OR(B830="",$B$831=""),"","20")</f>
        <v/>
      </c>
      <c r="C853" s="192" t="str">
        <f aca="false">IF(OR($B$830="",$B$831=""),"",DATE($B$830,$B$831,B853))</f>
        <v/>
      </c>
      <c r="D853" s="62"/>
      <c r="E853" s="63" t="str">
        <f aca="false">IF(D853=1,"法定休日",IF(D853=2,"会社休日",IF(D853=3,"残業日","")))</f>
        <v/>
      </c>
      <c r="F853" s="64"/>
      <c r="G853" s="64"/>
      <c r="H853" s="64"/>
      <c r="I853" s="64"/>
      <c r="J853" s="177" t="str">
        <f aca="false">IF(OR(F853="",G853=""),"",IF(G853&lt;F853,1+G853-F853-H853,G853-F853-H853))</f>
        <v/>
      </c>
      <c r="K853" s="178" t="str">
        <f aca="false">IF(J853="","",HOUR(J853))</f>
        <v/>
      </c>
      <c r="L853" s="178" t="str">
        <f aca="false">IF(J853="","",MINUTE(J853))</f>
        <v/>
      </c>
      <c r="M853" s="46" t="str">
        <f aca="false">IF(J853="","",IF(OR(D853=1,D853=2,D853=3),"",IF(J853&gt;=$H$831,$H$831,J853)))</f>
        <v/>
      </c>
      <c r="N853" s="65" t="str">
        <f aca="false">IF(M853="","",HOUR(M853))</f>
        <v/>
      </c>
      <c r="O853" s="65" t="str">
        <f aca="false">IF(M853="","",MINUTE(M853))</f>
        <v/>
      </c>
      <c r="P853" s="46" t="str">
        <f aca="false">IF(J853="","",IF(D853=1,"",IF(OR(D853=2,D853=3),J853,IF(D853=4,J853-$AC$6,IF(AND(D853="",J853&lt;=$H$6),"",IF(J853&gt;$AC$6,J853-$H$6,0))))))</f>
        <v/>
      </c>
      <c r="Q853" s="178" t="str">
        <f aca="false">IF(P853="","",HOUR(P853))</f>
        <v/>
      </c>
      <c r="R853" s="178" t="str">
        <f aca="false">IF(P853="","",MINUTE(P853))</f>
        <v/>
      </c>
      <c r="S853" s="179" t="str">
        <f aca="false">IF(OR(F853="",G853=""),"",IF(AND(U853=0,V853=0),"",T853-I853))</f>
        <v/>
      </c>
      <c r="T853" s="180" t="str">
        <f aca="false">IF(AND(ISBLANK(F853)=FALSE(),ISBLANK(G853)=FALSE()),IF(G853&lt;F853,IF(G853&gt;$AA$6*1,$AA$6*1+1,G853+1)-IF(F853&lt;$W$6*1,$W$6*1,F853)+IF(F853&lt;$AA$6*1,$AA$6*1-F853,"0:00"*1),IF(F853&lt;$AA$6*1,IF(G853&lt;$AA$6*1,G853,$AA$6*1)-F853,"0:00"*1)+IF(G853&gt;$W$6*1,G853-$W$6*1,"0:00"*1)),"")</f>
        <v/>
      </c>
      <c r="U853" s="178" t="str">
        <f aca="false">IF(T853="","",HOUR(T853))</f>
        <v/>
      </c>
      <c r="V853" s="178" t="str">
        <f aca="false">IF(T853="","",MINUTE(T853))</f>
        <v/>
      </c>
      <c r="W853" s="177" t="str">
        <f aca="false">IF(D853=1,J853,"")</f>
        <v/>
      </c>
      <c r="X853" s="68" t="str">
        <f aca="false">IF(W853="","",HOUR(W853))</f>
        <v/>
      </c>
      <c r="Y853" s="68" t="str">
        <f aca="false">IF(W853="","",MINUTE(W853))</f>
        <v/>
      </c>
      <c r="Z853" s="69"/>
      <c r="AA853" s="70"/>
      <c r="AB853" s="70"/>
      <c r="AC853" s="70"/>
      <c r="AD853" s="71"/>
      <c r="AF853" s="74" t="s">
        <v>59</v>
      </c>
      <c r="AG853" s="73" t="str">
        <f aca="false">$B$1050</f>
        <v/>
      </c>
      <c r="AH853" s="73" t="str">
        <f aca="false">$B$1051</f>
        <v/>
      </c>
    </row>
    <row r="854" customFormat="false" ht="20.1" hidden="false" customHeight="true" outlineLevel="0" collapsed="false">
      <c r="B854" s="60" t="str">
        <f aca="false">IF(OR(B830="",$B$831=""),"","21")</f>
        <v/>
      </c>
      <c r="C854" s="192" t="str">
        <f aca="false">IF(OR($B$830="",$B$831=""),"",DATE($B$830,$B$831,B854))</f>
        <v/>
      </c>
      <c r="D854" s="62"/>
      <c r="E854" s="63" t="str">
        <f aca="false">IF(D854=1,"法定休日",IF(D854=2,"会社休日",IF(D854=3,"残業日","")))</f>
        <v/>
      </c>
      <c r="F854" s="64"/>
      <c r="G854" s="64"/>
      <c r="H854" s="64"/>
      <c r="I854" s="64"/>
      <c r="J854" s="177" t="str">
        <f aca="false">IF(OR(F854="",G854=""),"",IF(G854&lt;F854,1+G854-F854-H854,G854-F854-H854))</f>
        <v/>
      </c>
      <c r="K854" s="178" t="str">
        <f aca="false">IF(J854="","",HOUR(J854))</f>
        <v/>
      </c>
      <c r="L854" s="178" t="str">
        <f aca="false">IF(J854="","",MINUTE(J854))</f>
        <v/>
      </c>
      <c r="M854" s="46" t="str">
        <f aca="false">IF(J854="","",IF(OR(D854=1,D854=2,D854=3),"",IF(J854&gt;=$H$831,$H$831,J854)))</f>
        <v/>
      </c>
      <c r="N854" s="65" t="str">
        <f aca="false">IF(M854="","",HOUR(M854))</f>
        <v/>
      </c>
      <c r="O854" s="65" t="str">
        <f aca="false">IF(M854="","",MINUTE(M854))</f>
        <v/>
      </c>
      <c r="P854" s="46" t="str">
        <f aca="false">IF(J854="","",IF(D854=1,"",IF(OR(D854=2,D854=3),J854,IF(D854=4,J854-$AC$6,IF(AND(D854="",J854&lt;=$H$6),"",IF(J854&gt;$AC$6,J854-$H$6,0))))))</f>
        <v/>
      </c>
      <c r="Q854" s="178" t="str">
        <f aca="false">IF(P854="","",HOUR(P854))</f>
        <v/>
      </c>
      <c r="R854" s="178" t="str">
        <f aca="false">IF(P854="","",MINUTE(P854))</f>
        <v/>
      </c>
      <c r="S854" s="179" t="str">
        <f aca="false">IF(OR(F854="",G854=""),"",IF(AND(U854=0,V854=0),"",T854-I854))</f>
        <v/>
      </c>
      <c r="T854" s="180" t="str">
        <f aca="false">IF(AND(ISBLANK(F854)=FALSE(),ISBLANK(G854)=FALSE()),IF(G854&lt;F854,IF(G854&gt;$AA$6*1,$AA$6*1+1,G854+1)-IF(F854&lt;$W$6*1,$W$6*1,F854)+IF(F854&lt;$AA$6*1,$AA$6*1-F854,"0:00"*1),IF(F854&lt;$AA$6*1,IF(G854&lt;$AA$6*1,G854,$AA$6*1)-F854,"0:00"*1)+IF(G854&gt;$W$6*1,G854-$W$6*1,"0:00"*1)),"")</f>
        <v/>
      </c>
      <c r="U854" s="178" t="str">
        <f aca="false">IF(T854="","",HOUR(T854))</f>
        <v/>
      </c>
      <c r="V854" s="178" t="str">
        <f aca="false">IF(T854="","",MINUTE(T854))</f>
        <v/>
      </c>
      <c r="W854" s="177" t="str">
        <f aca="false">IF(D854=1,J854,"")</f>
        <v/>
      </c>
      <c r="X854" s="68" t="str">
        <f aca="false">IF(W854="","",HOUR(W854))</f>
        <v/>
      </c>
      <c r="Y854" s="68" t="str">
        <f aca="false">IF(W854="","",MINUTE(W854))</f>
        <v/>
      </c>
      <c r="Z854" s="69"/>
      <c r="AA854" s="70"/>
      <c r="AB854" s="70"/>
      <c r="AC854" s="70"/>
      <c r="AD854" s="71"/>
      <c r="AF854" s="74" t="s">
        <v>60</v>
      </c>
      <c r="AG854" s="73" t="str">
        <f aca="false">$B$1105</f>
        <v/>
      </c>
      <c r="AH854" s="73" t="str">
        <f aca="false">$B$1106</f>
        <v/>
      </c>
    </row>
    <row r="855" customFormat="false" ht="20.1" hidden="false" customHeight="true" outlineLevel="0" collapsed="false">
      <c r="B855" s="60" t="str">
        <f aca="false">IF(OR(B830="",$B$831=""),"","22")</f>
        <v/>
      </c>
      <c r="C855" s="192" t="str">
        <f aca="false">IF(OR($B$830="",$B$831=""),"",DATE($B$830,$B$831,B855))</f>
        <v/>
      </c>
      <c r="D855" s="62"/>
      <c r="E855" s="63" t="str">
        <f aca="false">IF(D855=1,"法定休日",IF(D855=2,"会社休日",IF(D855=3,"残業日","")))</f>
        <v/>
      </c>
      <c r="F855" s="64"/>
      <c r="G855" s="64"/>
      <c r="H855" s="64"/>
      <c r="I855" s="64"/>
      <c r="J855" s="177" t="str">
        <f aca="false">IF(OR(F855="",G855=""),"",IF(G855&lt;F855,1+G855-F855-H855,G855-F855-H855))</f>
        <v/>
      </c>
      <c r="K855" s="178" t="str">
        <f aca="false">IF(J855="","",HOUR(J855))</f>
        <v/>
      </c>
      <c r="L855" s="178" t="str">
        <f aca="false">IF(J855="","",MINUTE(J855))</f>
        <v/>
      </c>
      <c r="M855" s="46" t="str">
        <f aca="false">IF(J855="","",IF(OR(D855=1,D855=2,D855=3),"",IF(J855&gt;=$H$831,$H$831,J855)))</f>
        <v/>
      </c>
      <c r="N855" s="65" t="str">
        <f aca="false">IF(M855="","",HOUR(M855))</f>
        <v/>
      </c>
      <c r="O855" s="65" t="str">
        <f aca="false">IF(M855="","",MINUTE(M855))</f>
        <v/>
      </c>
      <c r="P855" s="46" t="str">
        <f aca="false">IF(J855="","",IF(D855=1,"",IF(OR(D855=2,D855=3),J855,IF(D855=4,J855-$AC$6,IF(AND(D855="",J855&lt;=$H$6),"",IF(J855&gt;$AC$6,J855-$H$6,0))))))</f>
        <v/>
      </c>
      <c r="Q855" s="178" t="str">
        <f aca="false">IF(P855="","",HOUR(P855))</f>
        <v/>
      </c>
      <c r="R855" s="178" t="str">
        <f aca="false">IF(P855="","",MINUTE(P855))</f>
        <v/>
      </c>
      <c r="S855" s="179" t="str">
        <f aca="false">IF(OR(F855="",G855=""),"",IF(AND(U855=0,V855=0),"",T855-I855))</f>
        <v/>
      </c>
      <c r="T855" s="180" t="str">
        <f aca="false">IF(AND(ISBLANK(F855)=FALSE(),ISBLANK(G855)=FALSE()),IF(G855&lt;F855,IF(G855&gt;$AA$6*1,$AA$6*1+1,G855+1)-IF(F855&lt;$W$6*1,$W$6*1,F855)+IF(F855&lt;$AA$6*1,$AA$6*1-F855,"0:00"*1),IF(F855&lt;$AA$6*1,IF(G855&lt;$AA$6*1,G855,$AA$6*1)-F855,"0:00"*1)+IF(G855&gt;$W$6*1,G855-$W$6*1,"0:00"*1)),"")</f>
        <v/>
      </c>
      <c r="U855" s="178" t="str">
        <f aca="false">IF(T855="","",HOUR(T855))</f>
        <v/>
      </c>
      <c r="V855" s="178" t="str">
        <f aca="false">IF(T855="","",MINUTE(T855))</f>
        <v/>
      </c>
      <c r="W855" s="177" t="str">
        <f aca="false">IF(D855=1,J855,"")</f>
        <v/>
      </c>
      <c r="X855" s="68" t="str">
        <f aca="false">IF(W855="","",HOUR(W855))</f>
        <v/>
      </c>
      <c r="Y855" s="68" t="str">
        <f aca="false">IF(W855="","",MINUTE(W855))</f>
        <v/>
      </c>
      <c r="Z855" s="69"/>
      <c r="AA855" s="70"/>
      <c r="AB855" s="70"/>
      <c r="AC855" s="70"/>
      <c r="AD855" s="71"/>
      <c r="AF855" s="74" t="s">
        <v>61</v>
      </c>
      <c r="AG855" s="73" t="str">
        <f aca="false">$B$1160</f>
        <v/>
      </c>
      <c r="AH855" s="73" t="str">
        <f aca="false">$B$1161</f>
        <v/>
      </c>
    </row>
    <row r="856" customFormat="false" ht="20.1" hidden="false" customHeight="true" outlineLevel="0" collapsed="false">
      <c r="B856" s="60" t="str">
        <f aca="false">IF(OR(B830="",$B$831=""),"","23")</f>
        <v/>
      </c>
      <c r="C856" s="192" t="str">
        <f aca="false">IF(OR($B$830="",$B$831=""),"",DATE($B$830,$B$831,B856))</f>
        <v/>
      </c>
      <c r="D856" s="62"/>
      <c r="E856" s="63" t="str">
        <f aca="false">IF(D856=1,"法定休日",IF(D856=2,"会社休日",IF(D856=3,"残業日","")))</f>
        <v/>
      </c>
      <c r="F856" s="64"/>
      <c r="G856" s="64"/>
      <c r="H856" s="64"/>
      <c r="I856" s="64"/>
      <c r="J856" s="177" t="str">
        <f aca="false">IF(OR(F856="",G856=""),"",IF(G856&lt;F856,1+G856-F856-H856,G856-F856-H856))</f>
        <v/>
      </c>
      <c r="K856" s="178" t="str">
        <f aca="false">IF(J856="","",HOUR(J856))</f>
        <v/>
      </c>
      <c r="L856" s="178" t="str">
        <f aca="false">IF(J856="","",MINUTE(J856))</f>
        <v/>
      </c>
      <c r="M856" s="46" t="str">
        <f aca="false">IF(J856="","",IF(OR(D856=1,D856=2,D856=3),"",IF(J856&gt;=$H$831,$H$831,J856)))</f>
        <v/>
      </c>
      <c r="N856" s="65" t="str">
        <f aca="false">IF(M856="","",HOUR(M856))</f>
        <v/>
      </c>
      <c r="O856" s="65" t="str">
        <f aca="false">IF(M856="","",MINUTE(M856))</f>
        <v/>
      </c>
      <c r="P856" s="46" t="str">
        <f aca="false">IF(J856="","",IF(D856=1,"",IF(OR(D856=2,D856=3),J856,IF(D856=4,J856-$AC$6,IF(AND(D856="",J856&lt;=$H$6),"",IF(J856&gt;$AC$6,J856-$H$6,0))))))</f>
        <v/>
      </c>
      <c r="Q856" s="178" t="str">
        <f aca="false">IF(P856="","",HOUR(P856))</f>
        <v/>
      </c>
      <c r="R856" s="178" t="str">
        <f aca="false">IF(P856="","",MINUTE(P856))</f>
        <v/>
      </c>
      <c r="S856" s="179" t="str">
        <f aca="false">IF(OR(F856="",G856=""),"",IF(AND(U856=0,V856=0),"",T856-I856))</f>
        <v/>
      </c>
      <c r="T856" s="180" t="str">
        <f aca="false">IF(AND(ISBLANK(F856)=FALSE(),ISBLANK(G856)=FALSE()),IF(G856&lt;F856,IF(G856&gt;$AA$6*1,$AA$6*1+1,G856+1)-IF(F856&lt;$W$6*1,$W$6*1,F856)+IF(F856&lt;$AA$6*1,$AA$6*1-F856,"0:00"*1),IF(F856&lt;$AA$6*1,IF(G856&lt;$AA$6*1,G856,$AA$6*1)-F856,"0:00"*1)+IF(G856&gt;$W$6*1,G856-$W$6*1,"0:00"*1)),"")</f>
        <v/>
      </c>
      <c r="U856" s="178" t="str">
        <f aca="false">IF(T856="","",HOUR(T856))</f>
        <v/>
      </c>
      <c r="V856" s="178" t="str">
        <f aca="false">IF(T856="","",MINUTE(T856))</f>
        <v/>
      </c>
      <c r="W856" s="177" t="str">
        <f aca="false">IF(D856=1,J856,"")</f>
        <v/>
      </c>
      <c r="X856" s="68" t="str">
        <f aca="false">IF(W856="","",HOUR(W856))</f>
        <v/>
      </c>
      <c r="Y856" s="68" t="str">
        <f aca="false">IF(W856="","",MINUTE(W856))</f>
        <v/>
      </c>
      <c r="Z856" s="69"/>
      <c r="AA856" s="70"/>
      <c r="AB856" s="70"/>
      <c r="AC856" s="70"/>
      <c r="AD856" s="71"/>
      <c r="AF856" s="74" t="s">
        <v>62</v>
      </c>
      <c r="AG856" s="73" t="str">
        <f aca="false">$B$1215</f>
        <v/>
      </c>
      <c r="AH856" s="73" t="str">
        <f aca="false">$B$1216</f>
        <v/>
      </c>
    </row>
    <row r="857" customFormat="false" ht="20.1" hidden="false" customHeight="true" outlineLevel="0" collapsed="false">
      <c r="B857" s="60" t="str">
        <f aca="false">IF(OR(B830="",$B$831=""),"","24")</f>
        <v/>
      </c>
      <c r="C857" s="192" t="str">
        <f aca="false">IF(OR($B$830="",$B$831=""),"",DATE($B$830,$B$831,B857))</f>
        <v/>
      </c>
      <c r="D857" s="62"/>
      <c r="E857" s="63" t="str">
        <f aca="false">IF(D857=1,"法定休日",IF(D857=2,"会社休日",IF(D857=3,"残業日","")))</f>
        <v/>
      </c>
      <c r="F857" s="64"/>
      <c r="G857" s="64"/>
      <c r="H857" s="64"/>
      <c r="I857" s="64"/>
      <c r="J857" s="177" t="str">
        <f aca="false">IF(OR(F857="",G857=""),"",IF(G857&lt;F857,1+G857-F857-H857,G857-F857-H857))</f>
        <v/>
      </c>
      <c r="K857" s="178" t="str">
        <f aca="false">IF(J857="","",HOUR(J857))</f>
        <v/>
      </c>
      <c r="L857" s="178" t="str">
        <f aca="false">IF(J857="","",MINUTE(J857))</f>
        <v/>
      </c>
      <c r="M857" s="46" t="str">
        <f aca="false">IF(J857="","",IF(OR(D857=1,D857=2,D857=3),"",IF(J857&gt;=$H$831,$H$831,J857)))</f>
        <v/>
      </c>
      <c r="N857" s="65" t="str">
        <f aca="false">IF(M857="","",HOUR(M857))</f>
        <v/>
      </c>
      <c r="O857" s="65" t="str">
        <f aca="false">IF(M857="","",MINUTE(M857))</f>
        <v/>
      </c>
      <c r="P857" s="46" t="str">
        <f aca="false">IF(J857="","",IF(D857=1,"",IF(OR(D857=2,D857=3),J857,IF(D857=4,J857-$AC$6,IF(AND(D857="",J857&lt;=$H$6),"",IF(J857&gt;$AC$6,J857-$H$6,0))))))</f>
        <v/>
      </c>
      <c r="Q857" s="178" t="str">
        <f aca="false">IF(P857="","",HOUR(P857))</f>
        <v/>
      </c>
      <c r="R857" s="178" t="str">
        <f aca="false">IF(P857="","",MINUTE(P857))</f>
        <v/>
      </c>
      <c r="S857" s="179" t="str">
        <f aca="false">IF(OR(F857="",G857=""),"",IF(AND(U857=0,V857=0),"",T857-I857))</f>
        <v/>
      </c>
      <c r="T857" s="180" t="str">
        <f aca="false">IF(AND(ISBLANK(F857)=FALSE(),ISBLANK(G857)=FALSE()),IF(G857&lt;F857,IF(G857&gt;$AA$6*1,$AA$6*1+1,G857+1)-IF(F857&lt;$W$6*1,$W$6*1,F857)+IF(F857&lt;$AA$6*1,$AA$6*1-F857,"0:00"*1),IF(F857&lt;$AA$6*1,IF(G857&lt;$AA$6*1,G857,$AA$6*1)-F857,"0:00"*1)+IF(G857&gt;$W$6*1,G857-$W$6*1,"0:00"*1)),"")</f>
        <v/>
      </c>
      <c r="U857" s="178" t="str">
        <f aca="false">IF(T857="","",HOUR(T857))</f>
        <v/>
      </c>
      <c r="V857" s="178" t="str">
        <f aca="false">IF(T857="","",MINUTE(T857))</f>
        <v/>
      </c>
      <c r="W857" s="177" t="str">
        <f aca="false">IF(D857=1,J857,"")</f>
        <v/>
      </c>
      <c r="X857" s="68" t="str">
        <f aca="false">IF(W857="","",HOUR(W857))</f>
        <v/>
      </c>
      <c r="Y857" s="68" t="str">
        <f aca="false">IF(W857="","",MINUTE(W857))</f>
        <v/>
      </c>
      <c r="Z857" s="69"/>
      <c r="AA857" s="70"/>
      <c r="AB857" s="70"/>
      <c r="AC857" s="70"/>
      <c r="AD857" s="71"/>
      <c r="AF857" s="74" t="s">
        <v>63</v>
      </c>
      <c r="AG857" s="73" t="str">
        <f aca="false">$B$1270</f>
        <v/>
      </c>
      <c r="AH857" s="73" t="str">
        <f aca="false">$B$1271</f>
        <v/>
      </c>
    </row>
    <row r="858" customFormat="false" ht="20.1" hidden="false" customHeight="true" outlineLevel="0" collapsed="false">
      <c r="B858" s="60" t="str">
        <f aca="false">IF(OR(B830="",$B$831=""),"","25")</f>
        <v/>
      </c>
      <c r="C858" s="192" t="str">
        <f aca="false">IF(OR($B$830="",$B$831=""),"",DATE($B$830,$B$831,B858))</f>
        <v/>
      </c>
      <c r="D858" s="62"/>
      <c r="E858" s="63" t="str">
        <f aca="false">IF(D858=1,"法定休日",IF(D858=2,"会社休日",IF(D858=3,"残業日","")))</f>
        <v/>
      </c>
      <c r="F858" s="64"/>
      <c r="G858" s="64"/>
      <c r="H858" s="64"/>
      <c r="I858" s="64"/>
      <c r="J858" s="177" t="str">
        <f aca="false">IF(OR(F858="",G858=""),"",IF(G858&lt;F858,1+G858-F858-H858,G858-F858-H858))</f>
        <v/>
      </c>
      <c r="K858" s="178" t="str">
        <f aca="false">IF(J858="","",HOUR(J858))</f>
        <v/>
      </c>
      <c r="L858" s="178" t="str">
        <f aca="false">IF(J858="","",MINUTE(J858))</f>
        <v/>
      </c>
      <c r="M858" s="46" t="str">
        <f aca="false">IF(J858="","",IF(OR(D858=1,D858=2,D858=3),"",IF(J858&gt;=$H$831,$H$831,J858)))</f>
        <v/>
      </c>
      <c r="N858" s="65" t="str">
        <f aca="false">IF(M858="","",HOUR(M858))</f>
        <v/>
      </c>
      <c r="O858" s="65" t="str">
        <f aca="false">IF(M858="","",MINUTE(M858))</f>
        <v/>
      </c>
      <c r="P858" s="46" t="str">
        <f aca="false">IF(J858="","",IF(D858=1,"",IF(OR(D858=2,D858=3),J858,IF(D858=4,J858-$AC$6,IF(AND(D858="",J858&lt;=$H$6),"",IF(J858&gt;$AC$6,J858-$H$6,0))))))</f>
        <v/>
      </c>
      <c r="Q858" s="178" t="str">
        <f aca="false">IF(P858="","",HOUR(P858))</f>
        <v/>
      </c>
      <c r="R858" s="178" t="str">
        <f aca="false">IF(P858="","",MINUTE(P858))</f>
        <v/>
      </c>
      <c r="S858" s="179" t="str">
        <f aca="false">IF(OR(F858="",G858=""),"",IF(AND(U858=0,V858=0),"",T858-I858))</f>
        <v/>
      </c>
      <c r="T858" s="180" t="str">
        <f aca="false">IF(AND(ISBLANK(F858)=FALSE(),ISBLANK(G858)=FALSE()),IF(G858&lt;F858,IF(G858&gt;$AA$6*1,$AA$6*1+1,G858+1)-IF(F858&lt;$W$6*1,$W$6*1,F858)+IF(F858&lt;$AA$6*1,$AA$6*1-F858,"0:00"*1),IF(F858&lt;$AA$6*1,IF(G858&lt;$AA$6*1,G858,$AA$6*1)-F858,"0:00"*1)+IF(G858&gt;$W$6*1,G858-$W$6*1,"0:00"*1)),"")</f>
        <v/>
      </c>
      <c r="U858" s="178" t="str">
        <f aca="false">IF(T858="","",HOUR(T858))</f>
        <v/>
      </c>
      <c r="V858" s="178" t="str">
        <f aca="false">IF(T858="","",MINUTE(T858))</f>
        <v/>
      </c>
      <c r="W858" s="177" t="str">
        <f aca="false">IF(D858=1,J858,"")</f>
        <v/>
      </c>
      <c r="X858" s="68" t="str">
        <f aca="false">IF(W858="","",HOUR(W858))</f>
        <v/>
      </c>
      <c r="Y858" s="68" t="str">
        <f aca="false">IF(W858="","",MINUTE(W858))</f>
        <v/>
      </c>
      <c r="Z858" s="69"/>
      <c r="AA858" s="70"/>
      <c r="AB858" s="70"/>
      <c r="AC858" s="70"/>
      <c r="AD858" s="71"/>
      <c r="AF858" s="74" t="s">
        <v>64</v>
      </c>
      <c r="AG858" s="73" t="str">
        <f aca="false">$B$1325</f>
        <v/>
      </c>
      <c r="AH858" s="73" t="str">
        <f aca="false">$B$1326</f>
        <v/>
      </c>
    </row>
    <row r="859" customFormat="false" ht="20.1" hidden="false" customHeight="true" outlineLevel="0" collapsed="false">
      <c r="B859" s="60" t="str">
        <f aca="false">IF(OR(B830="",$B$831=""),"","26")</f>
        <v/>
      </c>
      <c r="C859" s="192" t="str">
        <f aca="false">IF(OR($B$830="",$B$831=""),"",DATE($B$830,$B$831,B859))</f>
        <v/>
      </c>
      <c r="D859" s="62"/>
      <c r="E859" s="63" t="str">
        <f aca="false">IF(D859=1,"法定休日",IF(D859=2,"会社休日",IF(D859=3,"残業日","")))</f>
        <v/>
      </c>
      <c r="F859" s="64"/>
      <c r="G859" s="64"/>
      <c r="H859" s="64"/>
      <c r="I859" s="64"/>
      <c r="J859" s="177" t="str">
        <f aca="false">IF(OR(F859="",G859=""),"",IF(G859&lt;F859,1+G859-F859-H859,G859-F859-H859))</f>
        <v/>
      </c>
      <c r="K859" s="178" t="str">
        <f aca="false">IF(J859="","",HOUR(J859))</f>
        <v/>
      </c>
      <c r="L859" s="178" t="str">
        <f aca="false">IF(J859="","",MINUTE(J859))</f>
        <v/>
      </c>
      <c r="M859" s="46" t="str">
        <f aca="false">IF(J859="","",IF(OR(D859=1,D859=2,D859=3),"",IF(J859&gt;=$H$831,$H$831,J859)))</f>
        <v/>
      </c>
      <c r="N859" s="65" t="str">
        <f aca="false">IF(M859="","",HOUR(M859))</f>
        <v/>
      </c>
      <c r="O859" s="65" t="str">
        <f aca="false">IF(M859="","",MINUTE(M859))</f>
        <v/>
      </c>
      <c r="P859" s="46" t="str">
        <f aca="false">IF(J859="","",IF(D859=1,"",IF(OR(D859=2,D859=3),J859,IF(D859=4,J859-$AC$6,IF(AND(D859="",J859&lt;=$H$6),"",IF(J859&gt;$AC$6,J859-$H$6,0))))))</f>
        <v/>
      </c>
      <c r="Q859" s="178" t="str">
        <f aca="false">IF(P859="","",HOUR(P859))</f>
        <v/>
      </c>
      <c r="R859" s="178" t="str">
        <f aca="false">IF(P859="","",MINUTE(P859))</f>
        <v/>
      </c>
      <c r="S859" s="179" t="str">
        <f aca="false">IF(OR(F859="",G859=""),"",IF(AND(U859=0,V859=0),"",T859-I859))</f>
        <v/>
      </c>
      <c r="T859" s="180" t="str">
        <f aca="false">IF(AND(ISBLANK(F859)=FALSE(),ISBLANK(G859)=FALSE()),IF(G859&lt;F859,IF(G859&gt;$AA$6*1,$AA$6*1+1,G859+1)-IF(F859&lt;$W$6*1,$W$6*1,F859)+IF(F859&lt;$AA$6*1,$AA$6*1-F859,"0:00"*1),IF(F859&lt;$AA$6*1,IF(G859&lt;$AA$6*1,G859,$AA$6*1)-F859,"0:00"*1)+IF(G859&gt;$W$6*1,G859-$W$6*1,"0:00"*1)),"")</f>
        <v/>
      </c>
      <c r="U859" s="178" t="str">
        <f aca="false">IF(T859="","",HOUR(T859))</f>
        <v/>
      </c>
      <c r="V859" s="178" t="str">
        <f aca="false">IF(T859="","",MINUTE(T859))</f>
        <v/>
      </c>
      <c r="W859" s="177" t="str">
        <f aca="false">IF(D859=1,J859,"")</f>
        <v/>
      </c>
      <c r="X859" s="68" t="str">
        <f aca="false">IF(W859="","",HOUR(W859))</f>
        <v/>
      </c>
      <c r="Y859" s="68" t="str">
        <f aca="false">IF(W859="","",MINUTE(W859))</f>
        <v/>
      </c>
      <c r="Z859" s="69"/>
      <c r="AA859" s="70"/>
      <c r="AB859" s="70"/>
      <c r="AC859" s="70"/>
      <c r="AD859" s="71"/>
    </row>
    <row r="860" customFormat="false" ht="20.1" hidden="false" customHeight="true" outlineLevel="0" collapsed="false">
      <c r="B860" s="60" t="str">
        <f aca="false">IF(OR(B830="",$B$831=""),"","27")</f>
        <v/>
      </c>
      <c r="C860" s="192" t="str">
        <f aca="false">IF(OR($B$830="",$B$831=""),"",DATE($B$830,$B$831,B860))</f>
        <v/>
      </c>
      <c r="D860" s="62"/>
      <c r="E860" s="63" t="str">
        <f aca="false">IF(D860=1,"法定休日",IF(D860=2,"会社休日",IF(D860=3,"残業日","")))</f>
        <v/>
      </c>
      <c r="F860" s="64"/>
      <c r="G860" s="64"/>
      <c r="H860" s="64"/>
      <c r="I860" s="64"/>
      <c r="J860" s="177" t="str">
        <f aca="false">IF(OR(F860="",G860=""),"",IF(G860&lt;F860,1+G860-F860-H860,G860-F860-H860))</f>
        <v/>
      </c>
      <c r="K860" s="178" t="str">
        <f aca="false">IF(J860="","",HOUR(J860))</f>
        <v/>
      </c>
      <c r="L860" s="178" t="str">
        <f aca="false">IF(J860="","",MINUTE(J860))</f>
        <v/>
      </c>
      <c r="M860" s="46" t="str">
        <f aca="false">IF(J860="","",IF(OR(D860=1,D860=2,D860=3),"",IF(J860&gt;=$H$831,$H$831,J860)))</f>
        <v/>
      </c>
      <c r="N860" s="65" t="str">
        <f aca="false">IF(M860="","",HOUR(M860))</f>
        <v/>
      </c>
      <c r="O860" s="65" t="str">
        <f aca="false">IF(M860="","",MINUTE(M860))</f>
        <v/>
      </c>
      <c r="P860" s="46" t="str">
        <f aca="false">IF(J860="","",IF(D860=1,"",IF(OR(D860=2,D860=3),J860,IF(D860=4,J860-$AC$6,IF(AND(D860="",J860&lt;=$H$6),"",IF(J860&gt;$AC$6,J860-$H$6,0))))))</f>
        <v/>
      </c>
      <c r="Q860" s="178" t="str">
        <f aca="false">IF(P860="","",HOUR(P860))</f>
        <v/>
      </c>
      <c r="R860" s="178" t="str">
        <f aca="false">IF(P860="","",MINUTE(P860))</f>
        <v/>
      </c>
      <c r="S860" s="179" t="str">
        <f aca="false">IF(OR(F860="",G860=""),"",IF(AND(U860=0,V860=0),"",T860-I860))</f>
        <v/>
      </c>
      <c r="T860" s="180" t="str">
        <f aca="false">IF(AND(ISBLANK(F860)=FALSE(),ISBLANK(G860)=FALSE()),IF(G860&lt;F860,IF(G860&gt;$AA$6*1,$AA$6*1+1,G860+1)-IF(F860&lt;$W$6*1,$W$6*1,F860)+IF(F860&lt;$AA$6*1,$AA$6*1-F860,"0:00"*1),IF(F860&lt;$AA$6*1,IF(G860&lt;$AA$6*1,G860,$AA$6*1)-F860,"0:00"*1)+IF(G860&gt;$W$6*1,G860-$W$6*1,"0:00"*1)),"")</f>
        <v/>
      </c>
      <c r="U860" s="178" t="str">
        <f aca="false">IF(T860="","",HOUR(T860))</f>
        <v/>
      </c>
      <c r="V860" s="178" t="str">
        <f aca="false">IF(T860="","",MINUTE(T860))</f>
        <v/>
      </c>
      <c r="W860" s="177" t="str">
        <f aca="false">IF(D860=1,J860,"")</f>
        <v/>
      </c>
      <c r="X860" s="68" t="str">
        <f aca="false">IF(W860="","",HOUR(W860))</f>
        <v/>
      </c>
      <c r="Y860" s="68" t="str">
        <f aca="false">IF(W860="","",MINUTE(W860))</f>
        <v/>
      </c>
      <c r="Z860" s="69"/>
      <c r="AA860" s="70"/>
      <c r="AB860" s="70"/>
      <c r="AC860" s="70"/>
      <c r="AD860" s="71"/>
    </row>
    <row r="861" customFormat="false" ht="20.1" hidden="false" customHeight="true" outlineLevel="0" collapsed="false">
      <c r="B861" s="60" t="str">
        <f aca="false">IF(OR(B830="",$B$831=""),"","28")</f>
        <v/>
      </c>
      <c r="C861" s="192" t="str">
        <f aca="false">IF(OR($B$830="",$B$831=""),"",DATE($B$830,$B$831,B861))</f>
        <v/>
      </c>
      <c r="D861" s="62"/>
      <c r="E861" s="63" t="str">
        <f aca="false">IF(D861=1,"法定休日",IF(D861=2,"会社休日",IF(D861=3,"残業日","")))</f>
        <v/>
      </c>
      <c r="F861" s="64"/>
      <c r="G861" s="64"/>
      <c r="H861" s="64"/>
      <c r="I861" s="64"/>
      <c r="J861" s="177" t="str">
        <f aca="false">IF(OR(F861="",G861=""),"",IF(G861&lt;F861,1+G861-F861-H861,G861-F861-H861))</f>
        <v/>
      </c>
      <c r="K861" s="178" t="str">
        <f aca="false">IF(J861="","",HOUR(J861))</f>
        <v/>
      </c>
      <c r="L861" s="178" t="str">
        <f aca="false">IF(J861="","",MINUTE(J861))</f>
        <v/>
      </c>
      <c r="M861" s="46" t="str">
        <f aca="false">IF(J861="","",IF(OR(D861=1,D861=2,D861=3),"",IF(J861&gt;=$H$831,$H$831,J861)))</f>
        <v/>
      </c>
      <c r="N861" s="65" t="str">
        <f aca="false">IF(M861="","",HOUR(M861))</f>
        <v/>
      </c>
      <c r="O861" s="65" t="str">
        <f aca="false">IF(M861="","",MINUTE(M861))</f>
        <v/>
      </c>
      <c r="P861" s="46" t="str">
        <f aca="false">IF(J861="","",IF(D861=1,"",IF(OR(D861=2,D861=3),J861,IF(D861=4,J861-$AC$6,IF(AND(D861="",J861&lt;=$H$6),"",IF(J861&gt;$AC$6,J861-$H$6,0))))))</f>
        <v/>
      </c>
      <c r="Q861" s="178" t="str">
        <f aca="false">IF(P861="","",HOUR(P861))</f>
        <v/>
      </c>
      <c r="R861" s="178" t="str">
        <f aca="false">IF(P861="","",MINUTE(P861))</f>
        <v/>
      </c>
      <c r="S861" s="179" t="str">
        <f aca="false">IF(OR(F861="",G861=""),"",IF(AND(U861=0,V861=0),"",T861-I861))</f>
        <v/>
      </c>
      <c r="T861" s="180" t="str">
        <f aca="false">IF(AND(ISBLANK(F861)=FALSE(),ISBLANK(G861)=FALSE()),IF(G861&lt;F861,IF(G861&gt;$AA$6*1,$AA$6*1+1,G861+1)-IF(F861&lt;$W$6*1,$W$6*1,F861)+IF(F861&lt;$AA$6*1,$AA$6*1-F861,"0:00"*1),IF(F861&lt;$AA$6*1,IF(G861&lt;$AA$6*1,G861,$AA$6*1)-F861,"0:00"*1)+IF(G861&gt;$W$6*1,G861-$W$6*1,"0:00"*1)),"")</f>
        <v/>
      </c>
      <c r="U861" s="178" t="str">
        <f aca="false">IF(T861="","",HOUR(T861))</f>
        <v/>
      </c>
      <c r="V861" s="178" t="str">
        <f aca="false">IF(T861="","",MINUTE(T861))</f>
        <v/>
      </c>
      <c r="W861" s="177" t="str">
        <f aca="false">IF(D861=1,J861,"")</f>
        <v/>
      </c>
      <c r="X861" s="68" t="str">
        <f aca="false">IF(W861="","",HOUR(W861))</f>
        <v/>
      </c>
      <c r="Y861" s="68" t="str">
        <f aca="false">IF(W861="","",MINUTE(W861))</f>
        <v/>
      </c>
      <c r="Z861" s="69"/>
      <c r="AA861" s="70"/>
      <c r="AB861" s="70"/>
      <c r="AC861" s="70"/>
      <c r="AD861" s="71"/>
    </row>
    <row r="862" customFormat="false" ht="20.1" hidden="false" customHeight="true" outlineLevel="0" collapsed="false">
      <c r="B862" s="76" t="str">
        <f aca="false">IF(OR(B830="",B831=""),"",IF(DAY(DATE(B830,B831,29))=29,29,""))</f>
        <v/>
      </c>
      <c r="C862" s="192" t="str">
        <f aca="false">IF(B862="","",DATE($B$830,$B$831,B862))</f>
        <v/>
      </c>
      <c r="D862" s="62"/>
      <c r="E862" s="63" t="str">
        <f aca="false">IF(D862=1,"法定休日",IF(D862=2,"会社休日",IF(D862=3,"残業日","")))</f>
        <v/>
      </c>
      <c r="F862" s="64"/>
      <c r="G862" s="64"/>
      <c r="H862" s="64"/>
      <c r="I862" s="64"/>
      <c r="J862" s="177" t="str">
        <f aca="false">IF(OR(F862="",G862=""),"",IF(G862&lt;F862,1+G862-F862-H862,G862-F862-H862))</f>
        <v/>
      </c>
      <c r="K862" s="178" t="str">
        <f aca="false">IF(J862="","",HOUR(J862))</f>
        <v/>
      </c>
      <c r="L862" s="178" t="str">
        <f aca="false">IF(J862="","",MINUTE(J862))</f>
        <v/>
      </c>
      <c r="M862" s="46" t="str">
        <f aca="false">IF(J862="","",IF(OR(D862=1,D862=2,D862=3),"",IF(J862&gt;=$H$831,$H$831,J862)))</f>
        <v/>
      </c>
      <c r="N862" s="65" t="str">
        <f aca="false">IF(M862="","",HOUR(M862))</f>
        <v/>
      </c>
      <c r="O862" s="65" t="str">
        <f aca="false">IF(M862="","",MINUTE(M862))</f>
        <v/>
      </c>
      <c r="P862" s="46" t="str">
        <f aca="false">IF(J862="","",IF(D862=1,"",IF(OR(D862=2,D862=3),J862,IF(D862=4,J862-$AC$6,IF(AND(D862="",J862&lt;=$H$6),"",IF(J862&gt;$AC$6,J862-$H$6,0))))))</f>
        <v/>
      </c>
      <c r="Q862" s="178" t="str">
        <f aca="false">IF(P862="","",HOUR(P862))</f>
        <v/>
      </c>
      <c r="R862" s="178" t="str">
        <f aca="false">IF(P862="","",MINUTE(P862))</f>
        <v/>
      </c>
      <c r="S862" s="179" t="str">
        <f aca="false">IF(OR(F862="",G862=""),"",IF(AND(U862=0,V862=0),"",T862-I862))</f>
        <v/>
      </c>
      <c r="T862" s="180" t="str">
        <f aca="false">IF(AND(ISBLANK(F862)=FALSE(),ISBLANK(G862)=FALSE()),IF(G862&lt;F862,IF(G862&gt;$AA$6*1,$AA$6*1+1,G862+1)-IF(F862&lt;$W$6*1,$W$6*1,F862)+IF(F862&lt;$AA$6*1,$AA$6*1-F862,"0:00"*1),IF(F862&lt;$AA$6*1,IF(G862&lt;$AA$6*1,G862,$AA$6*1)-F862,"0:00"*1)+IF(G862&gt;$W$6*1,G862-$W$6*1,"0:00"*1)),"")</f>
        <v/>
      </c>
      <c r="U862" s="178" t="str">
        <f aca="false">IF(T862="","",HOUR(T862))</f>
        <v/>
      </c>
      <c r="V862" s="178" t="str">
        <f aca="false">IF(T862="","",MINUTE(T862))</f>
        <v/>
      </c>
      <c r="W862" s="177" t="str">
        <f aca="false">IF(D862=1,J862,"")</f>
        <v/>
      </c>
      <c r="X862" s="68" t="str">
        <f aca="false">IF(W862="","",HOUR(W862))</f>
        <v/>
      </c>
      <c r="Y862" s="68" t="str">
        <f aca="false">IF(W862="","",MINUTE(W862))</f>
        <v/>
      </c>
      <c r="Z862" s="69"/>
      <c r="AA862" s="70"/>
      <c r="AB862" s="70"/>
      <c r="AC862" s="70"/>
      <c r="AD862" s="71"/>
    </row>
    <row r="863" customFormat="false" ht="20.1" hidden="false" customHeight="true" outlineLevel="0" collapsed="false">
      <c r="B863" s="76" t="str">
        <f aca="false">IF(OR(B830="",B831=""),"",IF(DAY(DATE(B830,B831,30))=30,30,""))</f>
        <v/>
      </c>
      <c r="C863" s="192" t="str">
        <f aca="false">IF(B863="","",DATE($B$830,$B$831,B863))</f>
        <v/>
      </c>
      <c r="D863" s="62"/>
      <c r="E863" s="63" t="str">
        <f aca="false">IF(D863=1,"法定休日",IF(D863=2,"会社休日",IF(D863=3,"残業日","")))</f>
        <v/>
      </c>
      <c r="F863" s="64"/>
      <c r="G863" s="64"/>
      <c r="H863" s="64"/>
      <c r="I863" s="64"/>
      <c r="J863" s="177" t="str">
        <f aca="false">IF(OR(F863="",G863=""),"",IF(G863&lt;F863,1+G863-F863-H863,G863-F863-H863))</f>
        <v/>
      </c>
      <c r="K863" s="178" t="str">
        <f aca="false">IF(J863="","",HOUR(J863))</f>
        <v/>
      </c>
      <c r="L863" s="178" t="str">
        <f aca="false">IF(J863="","",MINUTE(J863))</f>
        <v/>
      </c>
      <c r="M863" s="46" t="str">
        <f aca="false">IF(J863="","",IF(OR(D863=1,D863=2,D863=3),"",IF(J863&gt;=$H$831,$H$831,J863)))</f>
        <v/>
      </c>
      <c r="N863" s="65" t="str">
        <f aca="false">IF(M863="","",HOUR(M863))</f>
        <v/>
      </c>
      <c r="O863" s="65" t="str">
        <f aca="false">IF(M863="","",MINUTE(M863))</f>
        <v/>
      </c>
      <c r="P863" s="46" t="str">
        <f aca="false">IF(J863="","",IF(D863=1,"",IF(OR(D863=2,D863=3),J863,IF(D863=4,J863-$AC$6,IF(AND(D863="",J863&lt;=$H$6),"",IF(J863&gt;$AC$6,J863-$H$6,0))))))</f>
        <v/>
      </c>
      <c r="Q863" s="178" t="str">
        <f aca="false">IF(P863="","",HOUR(P863))</f>
        <v/>
      </c>
      <c r="R863" s="178" t="str">
        <f aca="false">IF(P863="","",MINUTE(P863))</f>
        <v/>
      </c>
      <c r="S863" s="179" t="str">
        <f aca="false">IF(OR(F863="",G863=""),"",IF(AND(U863=0,V863=0),"",T863-I863))</f>
        <v/>
      </c>
      <c r="T863" s="180" t="str">
        <f aca="false">IF(AND(ISBLANK(F863)=FALSE(),ISBLANK(G863)=FALSE()),IF(G863&lt;F863,IF(G863&gt;$AA$6*1,$AA$6*1+1,G863+1)-IF(F863&lt;$W$6*1,$W$6*1,F863)+IF(F863&lt;$AA$6*1,$AA$6*1-F863,"0:00"*1),IF(F863&lt;$AA$6*1,IF(G863&lt;$AA$6*1,G863,$AA$6*1)-F863,"0:00"*1)+IF(G863&gt;$W$6*1,G863-$W$6*1,"0:00"*1)),"")</f>
        <v/>
      </c>
      <c r="U863" s="178" t="str">
        <f aca="false">IF(T863="","",HOUR(T863))</f>
        <v/>
      </c>
      <c r="V863" s="178" t="str">
        <f aca="false">IF(T863="","",MINUTE(T863))</f>
        <v/>
      </c>
      <c r="W863" s="177" t="str">
        <f aca="false">IF(D863=1,J863,"")</f>
        <v/>
      </c>
      <c r="X863" s="68" t="str">
        <f aca="false">IF(W863="","",HOUR(W863))</f>
        <v/>
      </c>
      <c r="Y863" s="68" t="str">
        <f aca="false">IF(W863="","",MINUTE(W863))</f>
        <v/>
      </c>
      <c r="Z863" s="69"/>
      <c r="AA863" s="70"/>
      <c r="AB863" s="70"/>
      <c r="AC863" s="70"/>
      <c r="AD863" s="71"/>
    </row>
    <row r="864" customFormat="false" ht="20.1" hidden="false" customHeight="true" outlineLevel="0" collapsed="false">
      <c r="B864" s="76" t="str">
        <f aca="false">IF(OR(B830="",B831=""),"",IF(DAY(DATE(B830,B831,31))=31,31,""))</f>
        <v/>
      </c>
      <c r="C864" s="192" t="str">
        <f aca="false">IF(B864="","",DATE($B$830,$B$831,B864))</f>
        <v/>
      </c>
      <c r="D864" s="62"/>
      <c r="E864" s="63" t="str">
        <f aca="false">IF(D864=1,"法定休日",IF(D864=2,"会社休日",IF(D864=3,"残業日","")))</f>
        <v/>
      </c>
      <c r="F864" s="64"/>
      <c r="G864" s="64"/>
      <c r="H864" s="64"/>
      <c r="I864" s="64"/>
      <c r="J864" s="177" t="str">
        <f aca="false">IF(OR(F864="",G864=""),"",IF(G864&lt;F864,1+G864-F864-H864,G864-F864-H864))</f>
        <v/>
      </c>
      <c r="K864" s="178" t="str">
        <f aca="false">IF(J864="","",HOUR(J864))</f>
        <v/>
      </c>
      <c r="L864" s="178" t="str">
        <f aca="false">IF(J864="","",MINUTE(J864))</f>
        <v/>
      </c>
      <c r="M864" s="46" t="str">
        <f aca="false">IF(J864="","",IF(OR(D864=1,D864=2,D864=3),"",IF(J864&gt;=$H$831,$H$831,J864)))</f>
        <v/>
      </c>
      <c r="N864" s="65" t="str">
        <f aca="false">IF(M864="","",HOUR(M864))</f>
        <v/>
      </c>
      <c r="O864" s="65" t="str">
        <f aca="false">IF(M864="","",MINUTE(M864))</f>
        <v/>
      </c>
      <c r="P864" s="46" t="str">
        <f aca="false">IF(J864="","",IF(D864=1,"",IF(OR(D864=2,D864=3),J864,IF(D864=4,J864-$AC$6,IF(AND(D864="",J864&lt;=$H$6),"",IF(J864&gt;$AC$6,J864-$H$6,0))))))</f>
        <v/>
      </c>
      <c r="Q864" s="178" t="str">
        <f aca="false">IF(P864="","",HOUR(P864))</f>
        <v/>
      </c>
      <c r="R864" s="178" t="str">
        <f aca="false">IF(P864="","",MINUTE(P864))</f>
        <v/>
      </c>
      <c r="S864" s="179" t="str">
        <f aca="false">IF(OR(F864="",G864=""),"",IF(AND(U864=0,V864=0),"",T864-I864))</f>
        <v/>
      </c>
      <c r="T864" s="180" t="str">
        <f aca="false">IF(AND(ISBLANK(F864)=FALSE(),ISBLANK(G864)=FALSE()),IF(G864&lt;F864,IF(G864&gt;$AA$6*1,$AA$6*1+1,G864+1)-IF(F864&lt;$W$6*1,$W$6*1,F864)+IF(F864&lt;$AA$6*1,$AA$6*1-F864,"0:00"*1),IF(F864&lt;$AA$6*1,IF(G864&lt;$AA$6*1,G864,$AA$6*1)-F864,"0:00"*1)+IF(G864&gt;$W$6*1,G864-$W$6*1,"0:00"*1)),"")</f>
        <v/>
      </c>
      <c r="U864" s="178" t="str">
        <f aca="false">IF(T864="","",HOUR(T864))</f>
        <v/>
      </c>
      <c r="V864" s="178" t="str">
        <f aca="false">IF(T864="","",MINUTE(T864))</f>
        <v/>
      </c>
      <c r="W864" s="177" t="str">
        <f aca="false">IF(D864=1,J864,"")</f>
        <v/>
      </c>
      <c r="X864" s="68" t="str">
        <f aca="false">IF(W864="","",HOUR(W864))</f>
        <v/>
      </c>
      <c r="Y864" s="68" t="str">
        <f aca="false">IF(W864="","",MINUTE(W864))</f>
        <v/>
      </c>
      <c r="Z864" s="69"/>
      <c r="AA864" s="70"/>
      <c r="AB864" s="70"/>
      <c r="AC864" s="70"/>
      <c r="AD864" s="71"/>
    </row>
    <row r="865" customFormat="false" ht="9" hidden="false" customHeight="true" outlineLevel="0" collapsed="false">
      <c r="B865" s="14"/>
      <c r="C865" s="14"/>
      <c r="D865" s="14"/>
      <c r="E865" s="14"/>
      <c r="F865" s="78"/>
      <c r="G865" s="78"/>
      <c r="H865" s="78"/>
      <c r="I865" s="78"/>
      <c r="J865" s="79"/>
      <c r="K865" s="80"/>
      <c r="L865" s="80"/>
      <c r="M865" s="81"/>
      <c r="N865" s="80"/>
      <c r="O865" s="80"/>
      <c r="P865" s="79"/>
      <c r="Q865" s="82"/>
      <c r="R865" s="82"/>
      <c r="S865" s="83"/>
      <c r="T865" s="84"/>
      <c r="U865" s="85"/>
      <c r="V865" s="85"/>
      <c r="W865" s="14"/>
      <c r="X865" s="85"/>
      <c r="Y865" s="85"/>
      <c r="Z865" s="85"/>
      <c r="AA865" s="14"/>
      <c r="AB865" s="14"/>
      <c r="AC865" s="14"/>
      <c r="AD865" s="14"/>
    </row>
    <row r="866" customFormat="false" ht="20.1" hidden="false" customHeight="true" outlineLevel="0" collapsed="false">
      <c r="B866" s="50" t="s">
        <v>65</v>
      </c>
      <c r="C866" s="50"/>
      <c r="D866" s="165" t="s">
        <v>66</v>
      </c>
      <c r="E866" s="165"/>
      <c r="F866" s="165" t="s">
        <v>67</v>
      </c>
      <c r="G866" s="165"/>
      <c r="H866" s="51" t="s">
        <v>68</v>
      </c>
      <c r="I866" s="51"/>
      <c r="J866" s="50" t="s">
        <v>29</v>
      </c>
      <c r="K866" s="53" t="s">
        <v>30</v>
      </c>
      <c r="L866" s="53" t="s">
        <v>31</v>
      </c>
      <c r="M866" s="51" t="s">
        <v>69</v>
      </c>
      <c r="N866" s="53" t="s">
        <v>30</v>
      </c>
      <c r="O866" s="53" t="s">
        <v>31</v>
      </c>
      <c r="P866" s="51" t="s">
        <v>33</v>
      </c>
      <c r="Q866" s="53" t="s">
        <v>30</v>
      </c>
      <c r="R866" s="53" t="s">
        <v>31</v>
      </c>
      <c r="S866" s="50" t="s">
        <v>34</v>
      </c>
      <c r="T866" s="55" t="s">
        <v>35</v>
      </c>
      <c r="U866" s="53" t="s">
        <v>30</v>
      </c>
      <c r="V866" s="53" t="s">
        <v>31</v>
      </c>
      <c r="W866" s="50" t="s">
        <v>36</v>
      </c>
      <c r="X866" s="87" t="s">
        <v>30</v>
      </c>
      <c r="Y866" s="87" t="s">
        <v>31</v>
      </c>
      <c r="Z866" s="87"/>
      <c r="AA866" s="50" t="s">
        <v>70</v>
      </c>
      <c r="AB866" s="50"/>
      <c r="AC866" s="50"/>
      <c r="AD866" s="89"/>
    </row>
    <row r="867" customFormat="false" ht="20.1" hidden="false" customHeight="true" outlineLevel="0" collapsed="false">
      <c r="B867" s="90" t="str">
        <f aca="false">IF(COUNTA(F834:F864),COUNT(F834:F864),"")</f>
        <v/>
      </c>
      <c r="C867" s="90"/>
      <c r="D867" s="91" t="str">
        <f aca="false">IF(D812="","",D812)</f>
        <v/>
      </c>
      <c r="E867" s="91"/>
      <c r="F867" s="91" t="str">
        <f aca="false">IF(F812="","",F812)</f>
        <v/>
      </c>
      <c r="G867" s="91"/>
      <c r="H867" s="91" t="str">
        <f aca="false">IF(OR(D867="",F867=""),"",ROUND(Z867,0))</f>
        <v/>
      </c>
      <c r="I867" s="91"/>
      <c r="J867" s="166" t="str">
        <f aca="false">IF(AND(K867=0,L867=0),"",K867+L867)</f>
        <v/>
      </c>
      <c r="K867" s="181" t="n">
        <f aca="false">SUM(K834:K864)/24</f>
        <v>0</v>
      </c>
      <c r="L867" s="181" t="n">
        <f aca="false">SUM(L834:L864)/1440</f>
        <v>0</v>
      </c>
      <c r="M867" s="93" t="str">
        <f aca="false">IF(AND(N867=0,O867=0),"",N867+O867)</f>
        <v/>
      </c>
      <c r="N867" s="95" t="n">
        <f aca="false">SUM(N834:N864)/24</f>
        <v>0</v>
      </c>
      <c r="O867" s="96" t="n">
        <f aca="false">SUM(O834:O864)/1440</f>
        <v>0</v>
      </c>
      <c r="P867" s="97" t="str">
        <f aca="false">IF(AND(Q867=0,R867=0),"",Q867+R867)</f>
        <v/>
      </c>
      <c r="Q867" s="181" t="n">
        <f aca="false">SUM(Q834:Q864)/24</f>
        <v>0</v>
      </c>
      <c r="R867" s="181" t="n">
        <f aca="false">SUM(R834:R864)/1440</f>
        <v>0</v>
      </c>
      <c r="S867" s="166" t="str">
        <f aca="false">IF(AND(U867=0,V867=0),"",U867+V867)</f>
        <v/>
      </c>
      <c r="T867" s="181" t="str">
        <f aca="false">IF(AND(U867=0,V867=0),"",U867+V867)</f>
        <v/>
      </c>
      <c r="U867" s="181" t="n">
        <f aca="false">SUM(U834:U864)/24</f>
        <v>0</v>
      </c>
      <c r="V867" s="181" t="n">
        <f aca="false">SUM(V834:V864)/1440</f>
        <v>0</v>
      </c>
      <c r="W867" s="166" t="str">
        <f aca="false">IF(AND(X867=0,Y867=0),"",X867+Y867)</f>
        <v/>
      </c>
      <c r="X867" s="99" t="n">
        <f aca="false">SUM(X834:X864)/24</f>
        <v>0</v>
      </c>
      <c r="Y867" s="99" t="n">
        <f aca="false">SUM(Y834:Y864)/1440</f>
        <v>0</v>
      </c>
      <c r="Z867" s="100" t="str">
        <f aca="false">IF(D867="","",(D867*12)/(F867*8))</f>
        <v/>
      </c>
      <c r="AA867" s="13" t="s">
        <v>71</v>
      </c>
      <c r="AB867" s="101" t="str">
        <f aca="false">IF(AB812="","",EDATE(AB812,1))</f>
        <v/>
      </c>
      <c r="AC867" s="101"/>
      <c r="AD867" s="102"/>
    </row>
    <row r="868" customFormat="false" ht="20.1" hidden="false" customHeight="true" outlineLevel="0" collapsed="false">
      <c r="B868" s="13" t="s">
        <v>72</v>
      </c>
      <c r="C868" s="13"/>
      <c r="D868" s="103" t="s">
        <v>73</v>
      </c>
      <c r="E868" s="103"/>
      <c r="F868" s="103"/>
      <c r="G868" s="103"/>
      <c r="H868" s="103"/>
      <c r="I868" s="104" t="s">
        <v>74</v>
      </c>
      <c r="J868" s="104"/>
      <c r="K868" s="105"/>
      <c r="L868" s="105"/>
      <c r="M868" s="106" t="str">
        <f aca="false">IF(K870=0,"",K870)</f>
        <v/>
      </c>
      <c r="N868" s="107"/>
      <c r="O868" s="108"/>
      <c r="P868" s="109" t="n">
        <v>1.25</v>
      </c>
      <c r="Q868" s="167"/>
      <c r="R868" s="167"/>
      <c r="S868" s="111" t="n">
        <f aca="false">S813</f>
        <v>0.25</v>
      </c>
      <c r="T868" s="111" t="n">
        <v>0.25</v>
      </c>
      <c r="U868" s="110"/>
      <c r="V868" s="110"/>
      <c r="W868" s="111" t="n">
        <f aca="false">W813</f>
        <v>1.35</v>
      </c>
      <c r="X868" s="99"/>
      <c r="Y868" s="99"/>
      <c r="Z868" s="99"/>
      <c r="AA868" s="13" t="s">
        <v>75</v>
      </c>
      <c r="AB868" s="168" t="str">
        <f aca="false">IF(AB813="","",IF(OR(AD813=28,AD813=29,AD813=30,AD813=31),EOMONTH(AB813,1),EDATE(AB813,1)))</f>
        <v/>
      </c>
      <c r="AC868" s="168"/>
      <c r="AD868" s="112" t="n">
        <f aca="false">IF(AB868="",0,DAY(AB868))</f>
        <v>0</v>
      </c>
    </row>
    <row r="869" customFormat="false" ht="9" hidden="false" customHeight="true" outlineLevel="0" collapsed="false">
      <c r="B869" s="14"/>
      <c r="C869" s="14"/>
      <c r="D869" s="14"/>
      <c r="E869" s="113"/>
      <c r="F869" s="30"/>
      <c r="G869" s="30"/>
      <c r="H869" s="114"/>
      <c r="I869" s="114"/>
      <c r="J869" s="115"/>
      <c r="K869" s="115"/>
      <c r="L869" s="115"/>
      <c r="M869" s="115"/>
      <c r="N869" s="115"/>
      <c r="O869" s="115"/>
      <c r="P869" s="115"/>
      <c r="Q869" s="116"/>
      <c r="R869" s="116"/>
      <c r="S869" s="116"/>
      <c r="T869" s="115"/>
      <c r="U869" s="116"/>
      <c r="V869" s="116"/>
      <c r="W869" s="115"/>
      <c r="X869" s="117"/>
      <c r="Y869" s="117"/>
      <c r="Z869" s="117"/>
      <c r="AA869" s="14"/>
      <c r="AB869" s="14"/>
      <c r="AC869" s="14"/>
      <c r="AD869" s="14"/>
    </row>
    <row r="870" customFormat="false" ht="20.1" hidden="false" customHeight="true" outlineLevel="0" collapsed="false">
      <c r="B870" s="169"/>
      <c r="C870" s="169"/>
      <c r="D870" s="169"/>
      <c r="E870" s="50" t="s">
        <v>76</v>
      </c>
      <c r="F870" s="50"/>
      <c r="G870" s="170" t="s">
        <v>77</v>
      </c>
      <c r="H870" s="170"/>
      <c r="I870" s="171" t="s">
        <v>78</v>
      </c>
      <c r="J870" s="171"/>
      <c r="K870" s="123" t="n">
        <f aca="false">IF(P867="",0,IF(P867&lt;=P831,0,P867-P831))</f>
        <v>0</v>
      </c>
      <c r="L870" s="124"/>
      <c r="M870" s="125" t="s">
        <v>79</v>
      </c>
      <c r="N870" s="125"/>
      <c r="O870" s="125"/>
      <c r="P870" s="125"/>
      <c r="Q870" s="124"/>
      <c r="R870" s="124"/>
      <c r="S870" s="125" t="s">
        <v>80</v>
      </c>
      <c r="T870" s="125"/>
      <c r="U870" s="125"/>
      <c r="V870" s="125"/>
      <c r="W870" s="125"/>
      <c r="X870" s="124"/>
      <c r="Y870" s="124"/>
      <c r="Z870" s="124"/>
      <c r="AA870" s="50" t="s">
        <v>81</v>
      </c>
      <c r="AB870" s="50"/>
      <c r="AC870" s="50"/>
      <c r="AD870" s="89"/>
    </row>
    <row r="871" customFormat="false" ht="20.1" hidden="false" customHeight="true" outlineLevel="0" collapsed="false">
      <c r="B871" s="13" t="s">
        <v>82</v>
      </c>
      <c r="C871" s="13"/>
      <c r="D871" s="13"/>
      <c r="E871" s="126"/>
      <c r="F871" s="126"/>
      <c r="G871" s="126" t="str">
        <f aca="false">(IF(OR(H867="",P867=""),"",IF(P867&gt;P831,ROUND(H867*P868*P831/"1:0:0",0),ROUND(H867*P868*P867/"1:0:0",0))))</f>
        <v/>
      </c>
      <c r="H871" s="126"/>
      <c r="I871" s="127" t="str">
        <f aca="false">IF(OR(H867="",P867=""),"",IF(P867&lt;=P831,"",ROUND(H867*M868*S831/"1:0:0",0)))</f>
        <v/>
      </c>
      <c r="J871" s="127"/>
      <c r="K871" s="176"/>
      <c r="L871" s="176"/>
      <c r="M871" s="183" t="str">
        <f aca="false">IF(OR(H867="",S867=""),"",ROUND(H867*S868*S867/"1:0:0",0))</f>
        <v/>
      </c>
      <c r="N871" s="183"/>
      <c r="O871" s="183"/>
      <c r="P871" s="183"/>
      <c r="Q871" s="176"/>
      <c r="R871" s="176"/>
      <c r="S871" s="183" t="str">
        <f aca="false">IF(OR(H867="",W867=""),"",ROUND(H867*W868*W867/"1:0:0",0))</f>
        <v/>
      </c>
      <c r="T871" s="183"/>
      <c r="U871" s="183"/>
      <c r="V871" s="183"/>
      <c r="W871" s="183"/>
      <c r="X871" s="176"/>
      <c r="Y871" s="176"/>
      <c r="Z871" s="176"/>
      <c r="AA871" s="184" t="str">
        <f aca="false">IF(AND(E871="",G871="",I871="",M871="",S871=""),"",SUM(E871:S871))</f>
        <v/>
      </c>
      <c r="AB871" s="184"/>
      <c r="AC871" s="184"/>
      <c r="AD871" s="185"/>
    </row>
    <row r="872" customFormat="false" ht="20.1" hidden="false" customHeight="true" outlineLevel="0" collapsed="false">
      <c r="B872" s="131" t="s">
        <v>83</v>
      </c>
      <c r="C872" s="131"/>
      <c r="D872" s="131"/>
      <c r="E872" s="132"/>
      <c r="F872" s="132"/>
      <c r="G872" s="133"/>
      <c r="H872" s="133"/>
      <c r="I872" s="134"/>
      <c r="J872" s="134"/>
      <c r="K872" s="133"/>
      <c r="L872" s="133"/>
      <c r="M872" s="134"/>
      <c r="N872" s="134"/>
      <c r="O872" s="134"/>
      <c r="P872" s="134"/>
      <c r="Q872" s="133"/>
      <c r="R872" s="133"/>
      <c r="S872" s="134"/>
      <c r="T872" s="134"/>
      <c r="U872" s="134"/>
      <c r="V872" s="134"/>
      <c r="W872" s="134"/>
      <c r="X872" s="175"/>
      <c r="Y872" s="175"/>
      <c r="Z872" s="175"/>
      <c r="AA872" s="184" t="str">
        <f aca="false">IF(AND(E872="",G872="",I872="",M872="",S872=""),"",SUM(E872:S872))</f>
        <v/>
      </c>
      <c r="AB872" s="184"/>
      <c r="AC872" s="184"/>
      <c r="AD872" s="185"/>
    </row>
    <row r="873" customFormat="false" ht="20.1" hidden="false" customHeight="true" outlineLevel="0" collapsed="false">
      <c r="B873" s="13" t="s">
        <v>84</v>
      </c>
      <c r="C873" s="13"/>
      <c r="D873" s="13"/>
      <c r="E873" s="184" t="str">
        <f aca="false">IF(AND(E871="",E872&gt;=1),-E872,IF(AND(E871="",E872=""),"",E871-E872))</f>
        <v/>
      </c>
      <c r="F873" s="184"/>
      <c r="G873" s="184" t="str">
        <f aca="false">IF(AND(G871="",G872&gt;=1),-G872,IF(AND(G871="",G872=""),"",G871-G872))</f>
        <v/>
      </c>
      <c r="H873" s="184"/>
      <c r="I873" s="184" t="str">
        <f aca="false">IF(AND(I871="",I872&gt;=1),-I872,IF(AND(I871="",I872=""),"",I871-I872))</f>
        <v/>
      </c>
      <c r="J873" s="184"/>
      <c r="K873" s="176"/>
      <c r="L873" s="176" t="str">
        <f aca="false">IF(OR(L871="",L872=""),"",L871-L872)</f>
        <v/>
      </c>
      <c r="M873" s="186" t="str">
        <f aca="false">IF(AND(M871="",M872&gt;=1),-M872,IF(AND(M871="",M872=""),"",M871-M872))</f>
        <v/>
      </c>
      <c r="N873" s="186"/>
      <c r="O873" s="186"/>
      <c r="P873" s="186"/>
      <c r="Q873" s="176"/>
      <c r="R873" s="176" t="str">
        <f aca="false">IF(OR(R871="",R872=""),"",R871-R872)</f>
        <v/>
      </c>
      <c r="S873" s="186" t="str">
        <f aca="false">IF(AND(S871="",S872&gt;=1),-S872,IF(AND(S871="",S872=""),"",S871-S872))</f>
        <v/>
      </c>
      <c r="T873" s="186"/>
      <c r="U873" s="186"/>
      <c r="V873" s="186"/>
      <c r="W873" s="186"/>
      <c r="X873" s="176"/>
      <c r="Y873" s="176"/>
      <c r="Z873" s="176"/>
      <c r="AA873" s="184" t="str">
        <f aca="false">IF(AND(E873="",G873="",I873="",M873="",S873=""),"",SUM(E873:S873))</f>
        <v/>
      </c>
      <c r="AB873" s="184"/>
      <c r="AC873" s="184"/>
      <c r="AD873" s="185"/>
    </row>
    <row r="874" customFormat="false" ht="9" hidden="false" customHeight="true" outlineLevel="0" collapsed="false">
      <c r="B874" s="142"/>
      <c r="C874" s="143"/>
      <c r="D874" s="143"/>
      <c r="E874" s="114"/>
      <c r="F874" s="144"/>
      <c r="G874" s="144"/>
      <c r="H874" s="14"/>
      <c r="I874" s="14"/>
      <c r="J874" s="14"/>
      <c r="K874" s="14"/>
      <c r="L874" s="14"/>
      <c r="M874" s="14"/>
      <c r="N874" s="14"/>
      <c r="O874" s="14"/>
      <c r="P874" s="14"/>
      <c r="Q874" s="14"/>
      <c r="R874" s="14"/>
      <c r="S874" s="14"/>
      <c r="T874" s="14"/>
      <c r="U874" s="14"/>
      <c r="V874" s="14"/>
      <c r="W874" s="14"/>
      <c r="X874" s="14"/>
      <c r="Y874" s="14"/>
      <c r="Z874" s="14"/>
      <c r="AA874" s="14"/>
      <c r="AB874" s="14"/>
      <c r="AC874" s="14"/>
      <c r="AD874" s="14"/>
    </row>
    <row r="875" customFormat="false" ht="20.1" hidden="false" customHeight="true" outlineLevel="0" collapsed="false">
      <c r="B875" s="145" t="s">
        <v>85</v>
      </c>
      <c r="C875" s="146"/>
      <c r="D875" s="146"/>
      <c r="E875" s="146"/>
      <c r="F875" s="146"/>
      <c r="G875" s="146"/>
      <c r="H875" s="146"/>
      <c r="I875" s="146"/>
      <c r="J875" s="146"/>
      <c r="K875" s="146"/>
      <c r="L875" s="146"/>
      <c r="M875" s="146"/>
      <c r="N875" s="146"/>
      <c r="O875" s="146"/>
      <c r="P875" s="146"/>
      <c r="Q875" s="146"/>
      <c r="R875" s="146"/>
      <c r="S875" s="146"/>
      <c r="T875" s="146"/>
      <c r="U875" s="146"/>
      <c r="V875" s="146"/>
      <c r="W875" s="146"/>
      <c r="X875" s="146"/>
      <c r="Y875" s="146"/>
      <c r="Z875" s="146"/>
      <c r="AA875" s="146"/>
      <c r="AB875" s="146"/>
      <c r="AC875" s="146"/>
      <c r="AD875" s="147"/>
    </row>
    <row r="876" customFormat="false" ht="20.1" hidden="false" customHeight="true" outlineLevel="0" collapsed="false">
      <c r="B876" s="145" t="s">
        <v>86</v>
      </c>
      <c r="C876" s="146"/>
      <c r="D876" s="146"/>
      <c r="E876" s="146"/>
      <c r="F876" s="146"/>
      <c r="G876" s="146"/>
      <c r="H876" s="146"/>
      <c r="I876" s="146"/>
      <c r="J876" s="146"/>
      <c r="K876" s="146"/>
      <c r="L876" s="146"/>
      <c r="M876" s="146"/>
      <c r="N876" s="146"/>
      <c r="O876" s="146"/>
      <c r="P876" s="146"/>
      <c r="Q876" s="146"/>
      <c r="R876" s="146"/>
      <c r="S876" s="146"/>
      <c r="T876" s="146"/>
      <c r="U876" s="146"/>
      <c r="V876" s="146"/>
      <c r="W876" s="146"/>
      <c r="X876" s="146"/>
      <c r="Y876" s="146"/>
      <c r="Z876" s="146"/>
      <c r="AA876" s="146"/>
      <c r="AB876" s="146"/>
      <c r="AC876" s="146"/>
      <c r="AD876" s="147"/>
    </row>
    <row r="877" customFormat="false" ht="20.1" hidden="false" customHeight="true" outlineLevel="0" collapsed="false">
      <c r="B877" s="145" t="s">
        <v>87</v>
      </c>
      <c r="C877" s="146"/>
      <c r="D877" s="146"/>
      <c r="E877" s="146"/>
      <c r="F877" s="146"/>
      <c r="G877" s="146"/>
      <c r="H877" s="146"/>
      <c r="I877" s="146"/>
      <c r="J877" s="146"/>
      <c r="K877" s="146"/>
      <c r="L877" s="146"/>
      <c r="M877" s="146"/>
      <c r="N877" s="146"/>
      <c r="O877" s="146"/>
      <c r="P877" s="146"/>
      <c r="Q877" s="146"/>
      <c r="R877" s="146"/>
      <c r="S877" s="146"/>
      <c r="T877" s="146"/>
      <c r="U877" s="146"/>
      <c r="V877" s="146"/>
      <c r="W877" s="146"/>
      <c r="X877" s="146"/>
      <c r="Y877" s="146"/>
      <c r="Z877" s="146"/>
      <c r="AA877" s="146"/>
      <c r="AB877" s="146"/>
      <c r="AC877" s="146"/>
      <c r="AD877" s="147"/>
    </row>
    <row r="878" customFormat="false" ht="20.1" hidden="false" customHeight="true" outlineLevel="0" collapsed="false">
      <c r="B878" s="145" t="s">
        <v>88</v>
      </c>
      <c r="C878" s="146"/>
      <c r="D878" s="146"/>
      <c r="E878" s="146"/>
      <c r="F878" s="146"/>
      <c r="G878" s="146"/>
      <c r="H878" s="146"/>
      <c r="I878" s="146"/>
      <c r="J878" s="146"/>
      <c r="K878" s="146"/>
      <c r="L878" s="146"/>
      <c r="M878" s="146"/>
      <c r="N878" s="146"/>
      <c r="O878" s="146"/>
      <c r="P878" s="146"/>
      <c r="Q878" s="146"/>
      <c r="R878" s="146"/>
      <c r="S878" s="146"/>
      <c r="T878" s="146"/>
      <c r="U878" s="146"/>
      <c r="V878" s="146"/>
      <c r="W878" s="146"/>
      <c r="X878" s="146"/>
      <c r="Y878" s="146"/>
      <c r="Z878" s="146"/>
      <c r="AA878" s="146"/>
      <c r="AB878" s="146"/>
      <c r="AC878" s="146"/>
      <c r="AD878" s="147"/>
    </row>
    <row r="879" customFormat="false" ht="20.1" hidden="false" customHeight="true" outlineLevel="0" collapsed="false">
      <c r="B879" s="145"/>
      <c r="C879" s="146"/>
      <c r="D879" s="146"/>
      <c r="E879" s="146"/>
      <c r="F879" s="146"/>
      <c r="G879" s="146"/>
      <c r="H879" s="146"/>
      <c r="I879" s="146"/>
      <c r="J879" s="146"/>
      <c r="K879" s="146"/>
      <c r="L879" s="146"/>
      <c r="M879" s="146"/>
      <c r="N879" s="146"/>
      <c r="O879" s="146"/>
      <c r="P879" s="146"/>
      <c r="Q879" s="146"/>
      <c r="R879" s="146"/>
      <c r="S879" s="146"/>
      <c r="T879" s="146"/>
      <c r="U879" s="146"/>
      <c r="V879" s="146"/>
      <c r="W879" s="146"/>
      <c r="X879" s="146"/>
      <c r="Y879" s="146"/>
      <c r="Z879" s="146"/>
      <c r="AA879" s="146"/>
      <c r="AB879" s="146"/>
      <c r="AC879" s="146"/>
      <c r="AD879" s="147"/>
    </row>
    <row r="880" customFormat="false" ht="20.1" hidden="false" customHeight="true" outlineLevel="0" collapsed="false">
      <c r="B880" s="145"/>
      <c r="C880" s="146"/>
      <c r="D880" s="146"/>
      <c r="E880" s="146"/>
      <c r="F880" s="146"/>
      <c r="G880" s="146"/>
      <c r="H880" s="146"/>
      <c r="I880" s="146"/>
      <c r="J880" s="146"/>
      <c r="K880" s="146"/>
      <c r="L880" s="146"/>
      <c r="M880" s="146"/>
      <c r="N880" s="146"/>
      <c r="O880" s="146"/>
      <c r="P880" s="146"/>
      <c r="Q880" s="146"/>
      <c r="R880" s="146"/>
      <c r="S880" s="146"/>
      <c r="T880" s="146"/>
      <c r="U880" s="146"/>
      <c r="V880" s="146"/>
      <c r="W880" s="146"/>
      <c r="X880" s="146"/>
      <c r="Y880" s="146"/>
      <c r="Z880" s="146"/>
      <c r="AA880" s="146"/>
      <c r="AB880" s="146"/>
      <c r="AC880" s="146"/>
      <c r="AD880" s="147"/>
    </row>
    <row r="881" customFormat="false" ht="20.1" hidden="false" customHeight="true" outlineLevel="0" collapsed="false">
      <c r="B881" s="149" t="str">
        <f aca="false">B826</f>
        <v>残業代等計算表（適切な標題に変更してください）</v>
      </c>
      <c r="C881" s="149"/>
      <c r="D881" s="149"/>
      <c r="E881" s="149"/>
      <c r="F881" s="149"/>
      <c r="G881" s="149"/>
      <c r="H881" s="149"/>
      <c r="I881" s="149"/>
      <c r="J881" s="149"/>
      <c r="K881" s="149"/>
      <c r="L881" s="149"/>
      <c r="M881" s="149"/>
      <c r="N881" s="149"/>
      <c r="O881" s="149"/>
      <c r="P881" s="149"/>
      <c r="Q881" s="149"/>
      <c r="R881" s="149"/>
      <c r="S881" s="149"/>
      <c r="T881" s="149"/>
      <c r="U881" s="149"/>
      <c r="V881" s="149"/>
      <c r="W881" s="149"/>
      <c r="X881" s="149"/>
      <c r="Y881" s="149"/>
      <c r="Z881" s="149"/>
      <c r="AA881" s="149"/>
      <c r="AB881" s="149"/>
      <c r="AC881" s="149"/>
      <c r="AD881" s="2"/>
      <c r="AF881" s="8"/>
    </row>
    <row r="882" customFormat="false" ht="20.1" hidden="false" customHeight="true" outlineLevel="0" collapsed="false">
      <c r="B882" s="3" t="s">
        <v>1</v>
      </c>
      <c r="C882" s="3"/>
      <c r="E882" s="4" t="str">
        <f aca="false">E827</f>
        <v>ここに氏名を挿入</v>
      </c>
      <c r="F882" s="4"/>
      <c r="G882" s="4"/>
      <c r="H882" s="2"/>
      <c r="I882" s="2"/>
      <c r="J882" s="2"/>
      <c r="K882" s="2"/>
      <c r="L882" s="2"/>
      <c r="M882" s="2"/>
      <c r="N882" s="2"/>
      <c r="O882" s="2"/>
      <c r="P882" s="2"/>
      <c r="Q882" s="2"/>
      <c r="R882" s="2"/>
      <c r="S882" s="5" t="s">
        <v>3</v>
      </c>
      <c r="U882" s="6" t="s">
        <v>4</v>
      </c>
      <c r="V882" s="6"/>
      <c r="W882" s="4" t="str">
        <f aca="false">W827</f>
        <v>ここに企業名挿入（省略可）</v>
      </c>
      <c r="X882" s="4"/>
      <c r="Y882" s="4"/>
      <c r="Z882" s="4"/>
      <c r="AA882" s="4"/>
      <c r="AB882" s="4"/>
      <c r="AC882" s="4"/>
      <c r="AD882" s="7"/>
      <c r="AF882" s="8"/>
    </row>
    <row r="883" customFormat="false" ht="20.1" hidden="false" customHeight="true" outlineLevel="0" collapsed="false">
      <c r="S883" s="10" t="s">
        <v>6</v>
      </c>
      <c r="T883" s="10"/>
      <c r="U883" s="10"/>
      <c r="V883" s="10"/>
      <c r="W883" s="10"/>
      <c r="AA883" s="11" t="str">
        <f aca="false">IF(AA828="","",EDATE(AA828,1))</f>
        <v/>
      </c>
      <c r="AB883" s="11"/>
      <c r="AC883" s="11"/>
      <c r="AD883" s="12"/>
    </row>
    <row r="884" customFormat="false" ht="20.1" hidden="false" customHeight="true" outlineLevel="0" collapsed="false">
      <c r="B884" s="13" t="s">
        <v>7</v>
      </c>
      <c r="C884" s="13"/>
      <c r="D884" s="13"/>
      <c r="E884" s="14"/>
      <c r="F884" s="13" t="s">
        <v>8</v>
      </c>
      <c r="G884" s="13"/>
      <c r="H884" s="13"/>
      <c r="I884" s="150" t="s">
        <v>9</v>
      </c>
      <c r="J884" s="13" t="s">
        <v>10</v>
      </c>
      <c r="K884" s="13"/>
      <c r="L884" s="13"/>
      <c r="M884" s="13"/>
      <c r="N884" s="18"/>
      <c r="O884" s="18"/>
      <c r="P884" s="151" t="s">
        <v>11</v>
      </c>
      <c r="Q884" s="151"/>
      <c r="R884" s="151"/>
      <c r="S884" s="151"/>
      <c r="T884" s="143"/>
      <c r="U884" s="143"/>
      <c r="V884" s="143"/>
      <c r="W884" s="21" t="s">
        <v>12</v>
      </c>
      <c r="X884" s="21"/>
      <c r="Y884" s="21"/>
      <c r="Z884" s="21"/>
      <c r="AA884" s="21"/>
      <c r="AB884" s="31"/>
      <c r="AC884" s="31"/>
      <c r="AD884" s="30"/>
      <c r="AF884" s="8"/>
    </row>
    <row r="885" customFormat="false" ht="20.1" hidden="false" customHeight="true" outlineLevel="0" collapsed="false">
      <c r="B885" s="153" t="str">
        <f aca="false">IF(B830="","",IF(B831=12,B830+1,B830))</f>
        <v/>
      </c>
      <c r="C885" s="153"/>
      <c r="D885" s="25" t="s">
        <v>13</v>
      </c>
      <c r="E885" s="14"/>
      <c r="F885" s="26" t="s">
        <v>14</v>
      </c>
      <c r="G885" s="26" t="s">
        <v>15</v>
      </c>
      <c r="H885" s="26" t="s">
        <v>16</v>
      </c>
      <c r="I885" s="154" t="s">
        <v>17</v>
      </c>
      <c r="J885" s="154" t="s">
        <v>18</v>
      </c>
      <c r="K885" s="30"/>
      <c r="L885" s="30"/>
      <c r="M885" s="31" t="s">
        <v>19</v>
      </c>
      <c r="N885" s="14"/>
      <c r="O885" s="14"/>
      <c r="P885" s="154" t="s">
        <v>18</v>
      </c>
      <c r="Q885" s="30"/>
      <c r="R885" s="30"/>
      <c r="S885" s="31" t="s">
        <v>20</v>
      </c>
      <c r="T885" s="30"/>
      <c r="U885" s="30"/>
      <c r="V885" s="30"/>
      <c r="W885" s="13" t="s">
        <v>18</v>
      </c>
      <c r="X885" s="13"/>
      <c r="Y885" s="13"/>
      <c r="Z885" s="13"/>
      <c r="AA885" s="13" t="s">
        <v>19</v>
      </c>
      <c r="AB885" s="26"/>
      <c r="AC885" s="26"/>
      <c r="AD885" s="155"/>
      <c r="AF885" s="8"/>
    </row>
    <row r="886" customFormat="false" ht="20.1" hidden="false" customHeight="true" outlineLevel="0" collapsed="false">
      <c r="B886" s="156" t="str">
        <f aca="false">IF(B831="","",IF(B831=12,1,B831+1))</f>
        <v/>
      </c>
      <c r="C886" s="156"/>
      <c r="D886" s="25" t="s">
        <v>21</v>
      </c>
      <c r="E886" s="14"/>
      <c r="F886" s="157" t="n">
        <f aca="false">F831</f>
        <v>0.375</v>
      </c>
      <c r="G886" s="38" t="n">
        <f aca="false">G831</f>
        <v>0.75</v>
      </c>
      <c r="H886" s="38" t="n">
        <f aca="false">H831</f>
        <v>0.333333333333333</v>
      </c>
      <c r="I886" s="157" t="n">
        <f aca="false">I831</f>
        <v>0.333333333333333</v>
      </c>
      <c r="J886" s="38" t="n">
        <f aca="false">$J$6</f>
        <v>0.75</v>
      </c>
      <c r="K886" s="158"/>
      <c r="L886" s="159"/>
      <c r="M886" s="160" t="str">
        <f aca="false">$M$6</f>
        <v>終業</v>
      </c>
      <c r="N886" s="49"/>
      <c r="O886" s="49"/>
      <c r="P886" s="47" t="n">
        <f aca="false">$P$6</f>
        <v>2.5</v>
      </c>
      <c r="Q886" s="161"/>
      <c r="R886" s="162"/>
      <c r="S886" s="163" t="n">
        <f aca="false">$S$6</f>
        <v>1.5</v>
      </c>
      <c r="T886" s="161"/>
      <c r="U886" s="161"/>
      <c r="V886" s="161"/>
      <c r="W886" s="160" t="n">
        <f aca="false">$W$6</f>
        <v>0.916666666666667</v>
      </c>
      <c r="X886" s="164"/>
      <c r="Y886" s="164"/>
      <c r="Z886" s="164"/>
      <c r="AA886" s="47" t="n">
        <f aca="false">$AA$6</f>
        <v>0.208333333333333</v>
      </c>
      <c r="AB886" s="47"/>
      <c r="AC886" s="47"/>
      <c r="AD886" s="48"/>
      <c r="AF886" s="8"/>
    </row>
    <row r="887" customFormat="false" ht="9" hidden="false" customHeight="true" outlineLevel="0" collapsed="false">
      <c r="B887" s="14"/>
      <c r="C887" s="14"/>
      <c r="D887" s="14"/>
      <c r="E887" s="14"/>
      <c r="F887" s="14"/>
      <c r="G887" s="14"/>
      <c r="H887" s="14"/>
      <c r="I887" s="14"/>
      <c r="J887" s="49"/>
      <c r="K887" s="14"/>
      <c r="L887" s="14"/>
      <c r="M887" s="14"/>
      <c r="N887" s="14"/>
      <c r="O887" s="14"/>
      <c r="P887" s="14"/>
      <c r="Q887" s="14"/>
      <c r="R887" s="14"/>
      <c r="S887" s="14"/>
      <c r="T887" s="14"/>
      <c r="U887" s="14"/>
      <c r="V887" s="14"/>
      <c r="W887" s="14"/>
      <c r="X887" s="14"/>
      <c r="Y887" s="14"/>
      <c r="Z887" s="14"/>
      <c r="AA887" s="14"/>
      <c r="AB887" s="14"/>
      <c r="AC887" s="14"/>
      <c r="AD887" s="14"/>
      <c r="AF887" s="8"/>
    </row>
    <row r="888" customFormat="false" ht="20.1" hidden="false" customHeight="true" outlineLevel="0" collapsed="false">
      <c r="B888" s="50" t="s">
        <v>22</v>
      </c>
      <c r="C888" s="50" t="s">
        <v>23</v>
      </c>
      <c r="D888" s="51" t="s">
        <v>24</v>
      </c>
      <c r="E888" s="51"/>
      <c r="F888" s="51" t="s">
        <v>25</v>
      </c>
      <c r="G888" s="51" t="s">
        <v>26</v>
      </c>
      <c r="H888" s="51" t="s">
        <v>27</v>
      </c>
      <c r="I888" s="51" t="s">
        <v>28</v>
      </c>
      <c r="J888" s="52" t="s">
        <v>29</v>
      </c>
      <c r="K888" s="53" t="s">
        <v>30</v>
      </c>
      <c r="L888" s="53" t="s">
        <v>31</v>
      </c>
      <c r="M888" s="51" t="s">
        <v>32</v>
      </c>
      <c r="N888" s="53" t="s">
        <v>30</v>
      </c>
      <c r="O888" s="53" t="s">
        <v>31</v>
      </c>
      <c r="P888" s="51" t="s">
        <v>33</v>
      </c>
      <c r="Q888" s="53" t="s">
        <v>30</v>
      </c>
      <c r="R888" s="53" t="s">
        <v>31</v>
      </c>
      <c r="S888" s="54" t="s">
        <v>34</v>
      </c>
      <c r="T888" s="55" t="s">
        <v>35</v>
      </c>
      <c r="U888" s="53" t="s">
        <v>30</v>
      </c>
      <c r="V888" s="53" t="s">
        <v>31</v>
      </c>
      <c r="W888" s="50" t="s">
        <v>36</v>
      </c>
      <c r="X888" s="53" t="s">
        <v>30</v>
      </c>
      <c r="Y888" s="53" t="s">
        <v>31</v>
      </c>
      <c r="Z888" s="56" t="s">
        <v>37</v>
      </c>
      <c r="AA888" s="51" t="s">
        <v>38</v>
      </c>
      <c r="AB888" s="51"/>
      <c r="AC888" s="51"/>
      <c r="AD888" s="57"/>
      <c r="AF888" s="58" t="s">
        <v>39</v>
      </c>
      <c r="AG888" s="59" t="s">
        <v>13</v>
      </c>
      <c r="AH888" s="59" t="s">
        <v>21</v>
      </c>
    </row>
    <row r="889" customFormat="false" ht="20.1" hidden="false" customHeight="true" outlineLevel="0" collapsed="false">
      <c r="B889" s="60" t="str">
        <f aca="false">IF(OR($B$885="",$B$886=""),"","1")</f>
        <v/>
      </c>
      <c r="C889" s="192" t="str">
        <f aca="false">IF(OR($B$885="",$B$886=""),"",DATE($B$885,$B$886,B889))</f>
        <v/>
      </c>
      <c r="D889" s="62"/>
      <c r="E889" s="63" t="str">
        <f aca="false">IF(D889=1,"法定休日",IF(D889=2,"会社休日",IF(D889=3,"残業日","")))</f>
        <v/>
      </c>
      <c r="F889" s="64"/>
      <c r="G889" s="64"/>
      <c r="H889" s="64"/>
      <c r="I889" s="64"/>
      <c r="J889" s="177" t="str">
        <f aca="false">IF(OR(F889="",G889=""),"",IF(G889&lt;F889,1+G889-F889-H889,G889-F889-H889))</f>
        <v/>
      </c>
      <c r="K889" s="178" t="str">
        <f aca="false">IF(J889="","",HOUR(J889))</f>
        <v/>
      </c>
      <c r="L889" s="178" t="str">
        <f aca="false">IF(J889="","",MINUTE(J889))</f>
        <v/>
      </c>
      <c r="M889" s="46" t="str">
        <f aca="false">IF(J889="","",IF(OR(D889=1,D889=2,D889=3),"",IF(J889&gt;=$H$886,$H$886,J889)))</f>
        <v/>
      </c>
      <c r="N889" s="65" t="str">
        <f aca="false">IF(M889="","",HOUR(M889))</f>
        <v/>
      </c>
      <c r="O889" s="65" t="str">
        <f aca="false">IF(M889="","",MINUTE(M889))</f>
        <v/>
      </c>
      <c r="P889" s="46" t="str">
        <f aca="false">IF(J889="","",IF(D889=1,"",IF(OR(D889=2,D889=3),J889,IF(D889=4,J889-$AC$6,IF(AND(D889="",J889&lt;=$H$6),"",IF(J889&gt;$AC$6,J889-$H$6,0))))))</f>
        <v/>
      </c>
      <c r="Q889" s="178" t="str">
        <f aca="false">IF(P889="","",HOUR(P889))</f>
        <v/>
      </c>
      <c r="R889" s="178" t="str">
        <f aca="false">IF(P889="","",MINUTE(P889))</f>
        <v/>
      </c>
      <c r="S889" s="179" t="str">
        <f aca="false">IF(OR(F889="",G889=""),"",IF(AND(U889=0,V889=0),"",T889-I889))</f>
        <v/>
      </c>
      <c r="T889" s="180" t="str">
        <f aca="false">IF(AND(ISBLANK(F889)=FALSE(),ISBLANK(G889)=FALSE()),IF(G889&lt;F889,IF(G889&gt;$AA$6*1,$AA$6*1+1,G889+1)-IF(F889&lt;$W$6*1,$W$6*1,F889)+IF(F889&lt;$AA$6*1,$AA$6*1-F889,"0:00"*1),IF(F889&lt;$AA$6*1,IF(G889&lt;$AA$6*1,G889,$AA$6*1)-F889,"0:00"*1)+IF(G889&gt;$W$6*1,G889-$W$6*1,"0:00"*1)),"")</f>
        <v/>
      </c>
      <c r="U889" s="178" t="str">
        <f aca="false">IF(T889="","",HOUR(T889))</f>
        <v/>
      </c>
      <c r="V889" s="178" t="str">
        <f aca="false">IF(T889="","",MINUTE(T889))</f>
        <v/>
      </c>
      <c r="W889" s="177" t="str">
        <f aca="false">IF(D889=1,J889,"")</f>
        <v/>
      </c>
      <c r="X889" s="68" t="str">
        <f aca="false">IF(W889="","",HOUR(W889))</f>
        <v/>
      </c>
      <c r="Y889" s="68" t="str">
        <f aca="false">IF(W889="","",MINUTE(W889))</f>
        <v/>
      </c>
      <c r="Z889" s="69"/>
      <c r="AA889" s="70"/>
      <c r="AB889" s="70"/>
      <c r="AC889" s="70"/>
      <c r="AD889" s="71"/>
      <c r="AF889" s="72" t="s">
        <v>40</v>
      </c>
      <c r="AG889" s="73" t="n">
        <f aca="false">$B$5</f>
        <v>0</v>
      </c>
      <c r="AH889" s="73" t="n">
        <f aca="false">$B$6</f>
        <v>0</v>
      </c>
    </row>
    <row r="890" customFormat="false" ht="20.1" hidden="false" customHeight="true" outlineLevel="0" collapsed="false">
      <c r="B890" s="60" t="str">
        <f aca="false">IF(OR($B$885="",$B$886=""),"","2")</f>
        <v/>
      </c>
      <c r="C890" s="192" t="str">
        <f aca="false">IF(OR($B$885="",$B$886=""),"",DATE($B$885,$B$886,B890))</f>
        <v/>
      </c>
      <c r="D890" s="62"/>
      <c r="E890" s="63" t="str">
        <f aca="false">IF(D890=1,"法定休日",IF(D890=2,"会社休日",IF(D890=3,"残業日","")))</f>
        <v/>
      </c>
      <c r="F890" s="64"/>
      <c r="G890" s="64"/>
      <c r="H890" s="64"/>
      <c r="I890" s="64"/>
      <c r="J890" s="177" t="str">
        <f aca="false">IF(OR(F890="",G890=""),"",IF(G890&lt;F890,1+G890-F890-H890,G890-F890-H890))</f>
        <v/>
      </c>
      <c r="K890" s="178" t="str">
        <f aca="false">IF(J890="","",HOUR(J890))</f>
        <v/>
      </c>
      <c r="L890" s="178" t="str">
        <f aca="false">IF(J890="","",MINUTE(J890))</f>
        <v/>
      </c>
      <c r="M890" s="46" t="str">
        <f aca="false">IF(J890="","",IF(OR(D890=1,D890=2,D890=3),"",IF(J890&gt;=$H$886,$H$886,J890)))</f>
        <v/>
      </c>
      <c r="N890" s="65" t="str">
        <f aca="false">IF(M890="","",HOUR(M890))</f>
        <v/>
      </c>
      <c r="O890" s="65" t="str">
        <f aca="false">IF(M890="","",MINUTE(M890))</f>
        <v/>
      </c>
      <c r="P890" s="46" t="str">
        <f aca="false">IF(J890="","",IF(D890=1,"",IF(OR(D890=2,D890=3),J890,IF(D890=4,J890-$AC$6,IF(AND(D890="",J890&lt;=$H$6),"",IF(J890&gt;$AC$6,J890-$H$6,0))))))</f>
        <v/>
      </c>
      <c r="Q890" s="178" t="str">
        <f aca="false">IF(P890="","",HOUR(P890))</f>
        <v/>
      </c>
      <c r="R890" s="178" t="str">
        <f aca="false">IF(P890="","",MINUTE(P890))</f>
        <v/>
      </c>
      <c r="S890" s="179" t="str">
        <f aca="false">IF(OR(F890="",G890=""),"",IF(AND(U890=0,V890=0),"",T890-I890))</f>
        <v/>
      </c>
      <c r="T890" s="180" t="str">
        <f aca="false">IF(AND(ISBLANK(F890)=FALSE(),ISBLANK(G890)=FALSE()),IF(G890&lt;F890,IF(G890&gt;$AA$6*1,$AA$6*1+1,G890+1)-IF(F890&lt;$W$6*1,$W$6*1,F890)+IF(F890&lt;$AA$6*1,$AA$6*1-F890,"0:00"*1),IF(F890&lt;$AA$6*1,IF(G890&lt;$AA$6*1,G890,$AA$6*1)-F890,"0:00"*1)+IF(G890&gt;$W$6*1,G890-$W$6*1,"0:00"*1)),"")</f>
        <v/>
      </c>
      <c r="U890" s="178" t="str">
        <f aca="false">IF(T890="","",HOUR(T890))</f>
        <v/>
      </c>
      <c r="V890" s="178" t="str">
        <f aca="false">IF(T890="","",MINUTE(T890))</f>
        <v/>
      </c>
      <c r="W890" s="177" t="str">
        <f aca="false">IF(D890=1,J890,"")</f>
        <v/>
      </c>
      <c r="X890" s="68" t="str">
        <f aca="false">IF(W890="","",HOUR(W890))</f>
        <v/>
      </c>
      <c r="Y890" s="68" t="str">
        <f aca="false">IF(W890="","",MINUTE(W890))</f>
        <v/>
      </c>
      <c r="Z890" s="69"/>
      <c r="AA890" s="70"/>
      <c r="AB890" s="70"/>
      <c r="AC890" s="70"/>
      <c r="AD890" s="71"/>
      <c r="AF890" s="74" t="s">
        <v>41</v>
      </c>
      <c r="AG890" s="73" t="str">
        <f aca="false">$B$60</f>
        <v/>
      </c>
      <c r="AH890" s="73" t="str">
        <f aca="false">$B$61</f>
        <v/>
      </c>
    </row>
    <row r="891" customFormat="false" ht="20.1" hidden="false" customHeight="true" outlineLevel="0" collapsed="false">
      <c r="B891" s="60" t="str">
        <f aca="false">IF(OR($B$885="",$B$886=""),"","3")</f>
        <v/>
      </c>
      <c r="C891" s="192" t="str">
        <f aca="false">IF(OR($B$885="",$B$886=""),"",DATE($B$885,$B$886,B891))</f>
        <v/>
      </c>
      <c r="D891" s="62"/>
      <c r="E891" s="63" t="str">
        <f aca="false">IF(D891=1,"法定休日",IF(D891=2,"会社休日",IF(D891=3,"残業日","")))</f>
        <v/>
      </c>
      <c r="F891" s="64"/>
      <c r="G891" s="64"/>
      <c r="H891" s="64"/>
      <c r="I891" s="64"/>
      <c r="J891" s="177" t="str">
        <f aca="false">IF(OR(F891="",G891=""),"",IF(G891&lt;F891,1+G891-F891-H891,G891-F891-H891))</f>
        <v/>
      </c>
      <c r="K891" s="178" t="str">
        <f aca="false">IF(J891="","",HOUR(J891))</f>
        <v/>
      </c>
      <c r="L891" s="178" t="str">
        <f aca="false">IF(J891="","",MINUTE(J891))</f>
        <v/>
      </c>
      <c r="M891" s="46" t="str">
        <f aca="false">IF(J891="","",IF(OR(D891=1,D891=2,D891=3),"",IF(J891&gt;=$H$886,$H$886,J891)))</f>
        <v/>
      </c>
      <c r="N891" s="65" t="str">
        <f aca="false">IF(M891="","",HOUR(M891))</f>
        <v/>
      </c>
      <c r="O891" s="65" t="str">
        <f aca="false">IF(M891="","",MINUTE(M891))</f>
        <v/>
      </c>
      <c r="P891" s="46" t="str">
        <f aca="false">IF(J891="","",IF(D891=1,"",IF(OR(D891=2,D891=3),J891,IF(D891=4,J891-$AC$6,IF(AND(D891="",J891&lt;=$H$6),"",IF(J891&gt;$AC$6,J891-$H$6,0))))))</f>
        <v/>
      </c>
      <c r="Q891" s="178" t="str">
        <f aca="false">IF(P891="","",HOUR(P891))</f>
        <v/>
      </c>
      <c r="R891" s="178" t="str">
        <f aca="false">IF(P891="","",MINUTE(P891))</f>
        <v/>
      </c>
      <c r="S891" s="179" t="str">
        <f aca="false">IF(OR(F891="",G891=""),"",IF(AND(U891=0,V891=0),"",T891-I891))</f>
        <v/>
      </c>
      <c r="T891" s="180" t="str">
        <f aca="false">IF(AND(ISBLANK(F891)=FALSE(),ISBLANK(G891)=FALSE()),IF(G891&lt;F891,IF(G891&gt;$AA$6*1,$AA$6*1+1,G891+1)-IF(F891&lt;$W$6*1,$W$6*1,F891)+IF(F891&lt;$AA$6*1,$AA$6*1-F891,"0:00"*1),IF(F891&lt;$AA$6*1,IF(G891&lt;$AA$6*1,G891,$AA$6*1)-F891,"0:00"*1)+IF(G891&gt;$W$6*1,G891-$W$6*1,"0:00"*1)),"")</f>
        <v/>
      </c>
      <c r="U891" s="178" t="str">
        <f aca="false">IF(T891="","",HOUR(T891))</f>
        <v/>
      </c>
      <c r="V891" s="178" t="str">
        <f aca="false">IF(T891="","",MINUTE(T891))</f>
        <v/>
      </c>
      <c r="W891" s="177" t="str">
        <f aca="false">IF(D891=1,J891,"")</f>
        <v/>
      </c>
      <c r="X891" s="68" t="str">
        <f aca="false">IF(W891="","",HOUR(W891))</f>
        <v/>
      </c>
      <c r="Y891" s="68" t="str">
        <f aca="false">IF(W891="","",MINUTE(W891))</f>
        <v/>
      </c>
      <c r="Z891" s="69"/>
      <c r="AA891" s="70"/>
      <c r="AB891" s="70"/>
      <c r="AC891" s="70"/>
      <c r="AD891" s="71"/>
      <c r="AF891" s="74" t="s">
        <v>42</v>
      </c>
      <c r="AG891" s="73" t="str">
        <f aca="false">$B$115</f>
        <v/>
      </c>
      <c r="AH891" s="73" t="str">
        <f aca="false">$B$116</f>
        <v/>
      </c>
    </row>
    <row r="892" customFormat="false" ht="20.1" hidden="false" customHeight="true" outlineLevel="0" collapsed="false">
      <c r="B892" s="60" t="str">
        <f aca="false">IF(OR($B$885="",$B$886=""),"","4")</f>
        <v/>
      </c>
      <c r="C892" s="192" t="str">
        <f aca="false">IF(OR($B$885="",$B$886=""),"",DATE($B$885,$B$886,B892))</f>
        <v/>
      </c>
      <c r="D892" s="62"/>
      <c r="E892" s="63" t="str">
        <f aca="false">IF(D892=1,"法定休日",IF(D892=2,"会社休日",IF(D892=3,"残業日","")))</f>
        <v/>
      </c>
      <c r="F892" s="64"/>
      <c r="G892" s="64"/>
      <c r="H892" s="64"/>
      <c r="I892" s="64"/>
      <c r="J892" s="177" t="str">
        <f aca="false">IF(OR(F892="",G892=""),"",IF(G892&lt;F892,1+G892-F892-H892,G892-F892-H892))</f>
        <v/>
      </c>
      <c r="K892" s="178" t="str">
        <f aca="false">IF(J892="","",HOUR(J892))</f>
        <v/>
      </c>
      <c r="L892" s="178" t="str">
        <f aca="false">IF(J892="","",MINUTE(J892))</f>
        <v/>
      </c>
      <c r="M892" s="46" t="str">
        <f aca="false">IF(J892="","",IF(OR(D892=1,D892=2,D892=3),"",IF(J892&gt;=$H$886,$H$886,J892)))</f>
        <v/>
      </c>
      <c r="N892" s="65" t="str">
        <f aca="false">IF(M892="","",HOUR(M892))</f>
        <v/>
      </c>
      <c r="O892" s="65" t="str">
        <f aca="false">IF(M892="","",MINUTE(M892))</f>
        <v/>
      </c>
      <c r="P892" s="46" t="str">
        <f aca="false">IF(J892="","",IF(D892=1,"",IF(OR(D892=2,D892=3),J892,IF(D892=4,J892-$AC$6,IF(AND(D892="",J892&lt;=$H$6),"",IF(J892&gt;$AC$6,J892-$H$6,0))))))</f>
        <v/>
      </c>
      <c r="Q892" s="178" t="str">
        <f aca="false">IF(P892="","",HOUR(P892))</f>
        <v/>
      </c>
      <c r="R892" s="178" t="str">
        <f aca="false">IF(P892="","",MINUTE(P892))</f>
        <v/>
      </c>
      <c r="S892" s="179" t="str">
        <f aca="false">IF(OR(F892="",G892=""),"",IF(AND(U892=0,V892=0),"",T892-I892))</f>
        <v/>
      </c>
      <c r="T892" s="180" t="str">
        <f aca="false">IF(AND(ISBLANK(F892)=FALSE(),ISBLANK(G892)=FALSE()),IF(G892&lt;F892,IF(G892&gt;$AA$6*1,$AA$6*1+1,G892+1)-IF(F892&lt;$W$6*1,$W$6*1,F892)+IF(F892&lt;$AA$6*1,$AA$6*1-F892,"0:00"*1),IF(F892&lt;$AA$6*1,IF(G892&lt;$AA$6*1,G892,$AA$6*1)-F892,"0:00"*1)+IF(G892&gt;$W$6*1,G892-$W$6*1,"0:00"*1)),"")</f>
        <v/>
      </c>
      <c r="U892" s="178" t="str">
        <f aca="false">IF(T892="","",HOUR(T892))</f>
        <v/>
      </c>
      <c r="V892" s="178" t="str">
        <f aca="false">IF(T892="","",MINUTE(T892))</f>
        <v/>
      </c>
      <c r="W892" s="177" t="str">
        <f aca="false">IF(D892=1,J892,"")</f>
        <v/>
      </c>
      <c r="X892" s="68" t="str">
        <f aca="false">IF(W892="","",HOUR(W892))</f>
        <v/>
      </c>
      <c r="Y892" s="68" t="str">
        <f aca="false">IF(W892="","",MINUTE(W892))</f>
        <v/>
      </c>
      <c r="Z892" s="69"/>
      <c r="AA892" s="70"/>
      <c r="AB892" s="70"/>
      <c r="AC892" s="70"/>
      <c r="AD892" s="71"/>
      <c r="AF892" s="74" t="s">
        <v>43</v>
      </c>
      <c r="AG892" s="73" t="str">
        <f aca="false">$B$170</f>
        <v/>
      </c>
      <c r="AH892" s="73" t="str">
        <f aca="false">$B$171</f>
        <v/>
      </c>
    </row>
    <row r="893" customFormat="false" ht="20.1" hidden="false" customHeight="true" outlineLevel="0" collapsed="false">
      <c r="B893" s="60" t="str">
        <f aca="false">IF(OR($B$885="",$B$886=""),"","5")</f>
        <v/>
      </c>
      <c r="C893" s="192" t="str">
        <f aca="false">IF(OR($B$885="",$B$886=""),"",DATE($B$885,$B$886,B893))</f>
        <v/>
      </c>
      <c r="D893" s="62"/>
      <c r="E893" s="63" t="str">
        <f aca="false">IF(D893=1,"法定休日",IF(D893=2,"会社休日",IF(D893=3,"残業日","")))</f>
        <v/>
      </c>
      <c r="F893" s="64"/>
      <c r="G893" s="64"/>
      <c r="H893" s="64"/>
      <c r="I893" s="64"/>
      <c r="J893" s="177" t="str">
        <f aca="false">IF(OR(F893="",G893=""),"",IF(G893&lt;F893,1+G893-F893-H893,G893-F893-H893))</f>
        <v/>
      </c>
      <c r="K893" s="178" t="str">
        <f aca="false">IF(J893="","",HOUR(J893))</f>
        <v/>
      </c>
      <c r="L893" s="178" t="str">
        <f aca="false">IF(J893="","",MINUTE(J893))</f>
        <v/>
      </c>
      <c r="M893" s="46" t="str">
        <f aca="false">IF(J893="","",IF(OR(D893=1,D893=2,D893=3),"",IF(J893&gt;=$H$886,$H$886,J893)))</f>
        <v/>
      </c>
      <c r="N893" s="65" t="str">
        <f aca="false">IF(M893="","",HOUR(M893))</f>
        <v/>
      </c>
      <c r="O893" s="65" t="str">
        <f aca="false">IF(M893="","",MINUTE(M893))</f>
        <v/>
      </c>
      <c r="P893" s="46" t="str">
        <f aca="false">IF(J893="","",IF(D893=1,"",IF(OR(D893=2,D893=3),J893,IF(D893=4,J893-$AC$6,IF(AND(D893="",J893&lt;=$H$6),"",IF(J893&gt;$AC$6,J893-$H$6,0))))))</f>
        <v/>
      </c>
      <c r="Q893" s="178" t="str">
        <f aca="false">IF(P893="","",HOUR(P893))</f>
        <v/>
      </c>
      <c r="R893" s="178" t="str">
        <f aca="false">IF(P893="","",MINUTE(P893))</f>
        <v/>
      </c>
      <c r="S893" s="179" t="str">
        <f aca="false">IF(OR(F893="",G893=""),"",IF(AND(U893=0,V893=0),"",T893-I893))</f>
        <v/>
      </c>
      <c r="T893" s="180" t="str">
        <f aca="false">IF(AND(ISBLANK(F893)=FALSE(),ISBLANK(G893)=FALSE()),IF(G893&lt;F893,IF(G893&gt;$AA$6*1,$AA$6*1+1,G893+1)-IF(F893&lt;$W$6*1,$W$6*1,F893)+IF(F893&lt;$AA$6*1,$AA$6*1-F893,"0:00"*1),IF(F893&lt;$AA$6*1,IF(G893&lt;$AA$6*1,G893,$AA$6*1)-F893,"0:00"*1)+IF(G893&gt;$W$6*1,G893-$W$6*1,"0:00"*1)),"")</f>
        <v/>
      </c>
      <c r="U893" s="178" t="str">
        <f aca="false">IF(T893="","",HOUR(T893))</f>
        <v/>
      </c>
      <c r="V893" s="178" t="str">
        <f aca="false">IF(T893="","",MINUTE(T893))</f>
        <v/>
      </c>
      <c r="W893" s="177" t="str">
        <f aca="false">IF(D893=1,J893,"")</f>
        <v/>
      </c>
      <c r="X893" s="68" t="str">
        <f aca="false">IF(W893="","",HOUR(W893))</f>
        <v/>
      </c>
      <c r="Y893" s="68" t="str">
        <f aca="false">IF(W893="","",MINUTE(W893))</f>
        <v/>
      </c>
      <c r="Z893" s="69"/>
      <c r="AA893" s="70"/>
      <c r="AB893" s="70"/>
      <c r="AC893" s="70"/>
      <c r="AD893" s="71"/>
      <c r="AF893" s="74" t="s">
        <v>44</v>
      </c>
      <c r="AG893" s="73" t="str">
        <f aca="false">$B$225</f>
        <v/>
      </c>
      <c r="AH893" s="73" t="str">
        <f aca="false">$B$226</f>
        <v/>
      </c>
    </row>
    <row r="894" customFormat="false" ht="20.1" hidden="false" customHeight="true" outlineLevel="0" collapsed="false">
      <c r="B894" s="60" t="str">
        <f aca="false">IF(OR($B$885="",$B$886=""),"","6")</f>
        <v/>
      </c>
      <c r="C894" s="192" t="str">
        <f aca="false">IF(OR($B$885="",$B$886=""),"",DATE($B$885,$B$886,B894))</f>
        <v/>
      </c>
      <c r="D894" s="62"/>
      <c r="E894" s="63" t="str">
        <f aca="false">IF(D894=1,"法定休日",IF(D894=2,"会社休日",IF(D894=3,"残業日","")))</f>
        <v/>
      </c>
      <c r="F894" s="64"/>
      <c r="G894" s="64"/>
      <c r="H894" s="64"/>
      <c r="I894" s="64"/>
      <c r="J894" s="177" t="str">
        <f aca="false">IF(OR(F894="",G894=""),"",IF(G894&lt;F894,1+G894-F894-H894,G894-F894-H894))</f>
        <v/>
      </c>
      <c r="K894" s="178" t="str">
        <f aca="false">IF(J894="","",HOUR(J894))</f>
        <v/>
      </c>
      <c r="L894" s="178" t="str">
        <f aca="false">IF(J894="","",MINUTE(J894))</f>
        <v/>
      </c>
      <c r="M894" s="46" t="str">
        <f aca="false">IF(J894="","",IF(OR(D894=1,D894=2,D894=3),"",IF(J894&gt;=$H$886,$H$886,J894)))</f>
        <v/>
      </c>
      <c r="N894" s="65" t="str">
        <f aca="false">IF(M894="","",HOUR(M894))</f>
        <v/>
      </c>
      <c r="O894" s="65" t="str">
        <f aca="false">IF(M894="","",MINUTE(M894))</f>
        <v/>
      </c>
      <c r="P894" s="46" t="str">
        <f aca="false">IF(J894="","",IF(D894=1,"",IF(OR(D894=2,D894=3),J894,IF(D894=4,J894-$AC$6,IF(AND(D894="",J894&lt;=$H$6),"",IF(J894&gt;$AC$6,J894-$H$6,0))))))</f>
        <v/>
      </c>
      <c r="Q894" s="178" t="str">
        <f aca="false">IF(P894="","",HOUR(P894))</f>
        <v/>
      </c>
      <c r="R894" s="178" t="str">
        <f aca="false">IF(P894="","",MINUTE(P894))</f>
        <v/>
      </c>
      <c r="S894" s="179" t="str">
        <f aca="false">IF(OR(F894="",G894=""),"",IF(AND(U894=0,V894=0),"",T894-I894))</f>
        <v/>
      </c>
      <c r="T894" s="180" t="str">
        <f aca="false">IF(AND(ISBLANK(F894)=FALSE(),ISBLANK(G894)=FALSE()),IF(G894&lt;F894,IF(G894&gt;$AA$6*1,$AA$6*1+1,G894+1)-IF(F894&lt;$W$6*1,$W$6*1,F894)+IF(F894&lt;$AA$6*1,$AA$6*1-F894,"0:00"*1),IF(F894&lt;$AA$6*1,IF(G894&lt;$AA$6*1,G894,$AA$6*1)-F894,"0:00"*1)+IF(G894&gt;$W$6*1,G894-$W$6*1,"0:00"*1)),"")</f>
        <v/>
      </c>
      <c r="U894" s="178" t="str">
        <f aca="false">IF(T894="","",HOUR(T894))</f>
        <v/>
      </c>
      <c r="V894" s="178" t="str">
        <f aca="false">IF(T894="","",MINUTE(T894))</f>
        <v/>
      </c>
      <c r="W894" s="177" t="str">
        <f aca="false">IF(D894=1,J894,"")</f>
        <v/>
      </c>
      <c r="X894" s="68" t="str">
        <f aca="false">IF(W894="","",HOUR(W894))</f>
        <v/>
      </c>
      <c r="Y894" s="68" t="str">
        <f aca="false">IF(W894="","",MINUTE(W894))</f>
        <v/>
      </c>
      <c r="Z894" s="69"/>
      <c r="AA894" s="70"/>
      <c r="AB894" s="70"/>
      <c r="AC894" s="70"/>
      <c r="AD894" s="71"/>
      <c r="AF894" s="74" t="s">
        <v>45</v>
      </c>
      <c r="AG894" s="73" t="str">
        <f aca="false">$B$280</f>
        <v/>
      </c>
      <c r="AH894" s="73" t="str">
        <f aca="false">$B$281</f>
        <v/>
      </c>
    </row>
    <row r="895" customFormat="false" ht="20.1" hidden="false" customHeight="true" outlineLevel="0" collapsed="false">
      <c r="B895" s="60" t="str">
        <f aca="false">IF(OR($B$885="",$B$886=""),"","7")</f>
        <v/>
      </c>
      <c r="C895" s="192" t="str">
        <f aca="false">IF(OR($B$885="",$B$886=""),"",DATE($B$885,$B$886,B895))</f>
        <v/>
      </c>
      <c r="D895" s="62"/>
      <c r="E895" s="63" t="str">
        <f aca="false">IF(D895=1,"法定休日",IF(D895=2,"会社休日",IF(D895=3,"残業日","")))</f>
        <v/>
      </c>
      <c r="F895" s="64"/>
      <c r="G895" s="64"/>
      <c r="H895" s="64"/>
      <c r="I895" s="64"/>
      <c r="J895" s="177" t="str">
        <f aca="false">IF(OR(F895="",G895=""),"",IF(G895&lt;F895,1+G895-F895-H895,G895-F895-H895))</f>
        <v/>
      </c>
      <c r="K895" s="178" t="str">
        <f aca="false">IF(J895="","",HOUR(J895))</f>
        <v/>
      </c>
      <c r="L895" s="178" t="str">
        <f aca="false">IF(J895="","",MINUTE(J895))</f>
        <v/>
      </c>
      <c r="M895" s="46" t="str">
        <f aca="false">IF(J895="","",IF(OR(D895=1,D895=2,D895=3),"",IF(J895&gt;=$H$886,$H$886,J895)))</f>
        <v/>
      </c>
      <c r="N895" s="65" t="str">
        <f aca="false">IF(M895="","",HOUR(M895))</f>
        <v/>
      </c>
      <c r="O895" s="65" t="str">
        <f aca="false">IF(M895="","",MINUTE(M895))</f>
        <v/>
      </c>
      <c r="P895" s="46" t="str">
        <f aca="false">IF(J895="","",IF(D895=1,"",IF(OR(D895=2,D895=3),J895,IF(D895=4,J895-$AC$6,IF(AND(D895="",J895&lt;=$H$6),"",IF(J895&gt;$AC$6,J895-$H$6,0))))))</f>
        <v/>
      </c>
      <c r="Q895" s="178" t="str">
        <f aca="false">IF(P895="","",HOUR(P895))</f>
        <v/>
      </c>
      <c r="R895" s="178" t="str">
        <f aca="false">IF(P895="","",MINUTE(P895))</f>
        <v/>
      </c>
      <c r="S895" s="179" t="str">
        <f aca="false">IF(OR(F895="",G895=""),"",IF(AND(U895=0,V895=0),"",T895-I895))</f>
        <v/>
      </c>
      <c r="T895" s="180" t="str">
        <f aca="false">IF(AND(ISBLANK(F895)=FALSE(),ISBLANK(G895)=FALSE()),IF(G895&lt;F895,IF(G895&gt;$AA$6*1,$AA$6*1+1,G895+1)-IF(F895&lt;$W$6*1,$W$6*1,F895)+IF(F895&lt;$AA$6*1,$AA$6*1-F895,"0:00"*1),IF(F895&lt;$AA$6*1,IF(G895&lt;$AA$6*1,G895,$AA$6*1)-F895,"0:00"*1)+IF(G895&gt;$W$6*1,G895-$W$6*1,"0:00"*1)),"")</f>
        <v/>
      </c>
      <c r="U895" s="178" t="str">
        <f aca="false">IF(T895="","",HOUR(T895))</f>
        <v/>
      </c>
      <c r="V895" s="178" t="str">
        <f aca="false">IF(T895="","",MINUTE(T895))</f>
        <v/>
      </c>
      <c r="W895" s="177" t="str">
        <f aca="false">IF(D895=1,J895,"")</f>
        <v/>
      </c>
      <c r="X895" s="68" t="str">
        <f aca="false">IF(W895="","",HOUR(W895))</f>
        <v/>
      </c>
      <c r="Y895" s="68" t="str">
        <f aca="false">IF(W895="","",MINUTE(W895))</f>
        <v/>
      </c>
      <c r="Z895" s="69"/>
      <c r="AA895" s="70"/>
      <c r="AB895" s="70"/>
      <c r="AC895" s="70"/>
      <c r="AD895" s="71"/>
      <c r="AF895" s="74" t="s">
        <v>46</v>
      </c>
      <c r="AG895" s="73" t="str">
        <f aca="false">$B$335</f>
        <v/>
      </c>
      <c r="AH895" s="73" t="str">
        <f aca="false">$B$336</f>
        <v/>
      </c>
    </row>
    <row r="896" customFormat="false" ht="20.1" hidden="false" customHeight="true" outlineLevel="0" collapsed="false">
      <c r="B896" s="60" t="str">
        <f aca="false">IF(OR($B$885="",$B$886=""),"","8")</f>
        <v/>
      </c>
      <c r="C896" s="192" t="str">
        <f aca="false">IF(OR($B$885="",$B$886=""),"",DATE($B$885,$B$886,B896))</f>
        <v/>
      </c>
      <c r="D896" s="62"/>
      <c r="E896" s="63" t="str">
        <f aca="false">IF(D896=1,"法定休日",IF(D896=2,"会社休日",IF(D896=3,"残業日","")))</f>
        <v/>
      </c>
      <c r="F896" s="64"/>
      <c r="G896" s="64"/>
      <c r="H896" s="64"/>
      <c r="I896" s="64"/>
      <c r="J896" s="177" t="str">
        <f aca="false">IF(OR(F896="",G896=""),"",IF(G896&lt;F896,1+G896-F896-H896,G896-F896-H896))</f>
        <v/>
      </c>
      <c r="K896" s="178" t="str">
        <f aca="false">IF(J896="","",HOUR(J896))</f>
        <v/>
      </c>
      <c r="L896" s="178" t="str">
        <f aca="false">IF(J896="","",MINUTE(J896))</f>
        <v/>
      </c>
      <c r="M896" s="46" t="str">
        <f aca="false">IF(J896="","",IF(OR(D896=1,D896=2,D896=3),"",IF(J896&gt;=$H$886,$H$886,J896)))</f>
        <v/>
      </c>
      <c r="N896" s="65" t="str">
        <f aca="false">IF(M896="","",HOUR(M896))</f>
        <v/>
      </c>
      <c r="O896" s="65" t="str">
        <f aca="false">IF(M896="","",MINUTE(M896))</f>
        <v/>
      </c>
      <c r="P896" s="46" t="str">
        <f aca="false">IF(J896="","",IF(D896=1,"",IF(OR(D896=2,D896=3),J896,IF(D896=4,J896-$AC$6,IF(AND(D896="",J896&lt;=$H$6),"",IF(J896&gt;$AC$6,J896-$H$6,0))))))</f>
        <v/>
      </c>
      <c r="Q896" s="178" t="str">
        <f aca="false">IF(P896="","",HOUR(P896))</f>
        <v/>
      </c>
      <c r="R896" s="178" t="str">
        <f aca="false">IF(P896="","",MINUTE(P896))</f>
        <v/>
      </c>
      <c r="S896" s="179" t="str">
        <f aca="false">IF(OR(F896="",G896=""),"",IF(AND(U896=0,V896=0),"",T896-I896))</f>
        <v/>
      </c>
      <c r="T896" s="180" t="str">
        <f aca="false">IF(AND(ISBLANK(F896)=FALSE(),ISBLANK(G896)=FALSE()),IF(G896&lt;F896,IF(G896&gt;$AA$6*1,$AA$6*1+1,G896+1)-IF(F896&lt;$W$6*1,$W$6*1,F896)+IF(F896&lt;$AA$6*1,$AA$6*1-F896,"0:00"*1),IF(F896&lt;$AA$6*1,IF(G896&lt;$AA$6*1,G896,$AA$6*1)-F896,"0:00"*1)+IF(G896&gt;$W$6*1,G896-$W$6*1,"0:00"*1)),"")</f>
        <v/>
      </c>
      <c r="U896" s="178" t="str">
        <f aca="false">IF(T896="","",HOUR(T896))</f>
        <v/>
      </c>
      <c r="V896" s="178" t="str">
        <f aca="false">IF(T896="","",MINUTE(T896))</f>
        <v/>
      </c>
      <c r="W896" s="177" t="str">
        <f aca="false">IF(D896=1,J896,"")</f>
        <v/>
      </c>
      <c r="X896" s="68" t="str">
        <f aca="false">IF(W896="","",HOUR(W896))</f>
        <v/>
      </c>
      <c r="Y896" s="68" t="str">
        <f aca="false">IF(W896="","",MINUTE(W896))</f>
        <v/>
      </c>
      <c r="Z896" s="69"/>
      <c r="AA896" s="70"/>
      <c r="AB896" s="70"/>
      <c r="AC896" s="70"/>
      <c r="AD896" s="71"/>
      <c r="AF896" s="74" t="s">
        <v>47</v>
      </c>
      <c r="AG896" s="73" t="str">
        <f aca="false">$B$390</f>
        <v/>
      </c>
      <c r="AH896" s="73" t="str">
        <f aca="false">$B$391</f>
        <v/>
      </c>
    </row>
    <row r="897" customFormat="false" ht="20.1" hidden="false" customHeight="true" outlineLevel="0" collapsed="false">
      <c r="B897" s="60" t="str">
        <f aca="false">IF(OR($B$885="",$B$886=""),"","9")</f>
        <v/>
      </c>
      <c r="C897" s="192" t="str">
        <f aca="false">IF(OR($B$885="",$B$886=""),"",DATE($B$885,$B$886,B897))</f>
        <v/>
      </c>
      <c r="D897" s="62"/>
      <c r="E897" s="63" t="str">
        <f aca="false">IF(D897=1,"法定休日",IF(D897=2,"会社休日",IF(D897=3,"残業日","")))</f>
        <v/>
      </c>
      <c r="F897" s="64"/>
      <c r="G897" s="64"/>
      <c r="H897" s="64"/>
      <c r="I897" s="64"/>
      <c r="J897" s="177" t="str">
        <f aca="false">IF(OR(F897="",G897=""),"",IF(G897&lt;F897,1+G897-F897-H897,G897-F897-H897))</f>
        <v/>
      </c>
      <c r="K897" s="178" t="str">
        <f aca="false">IF(J897="","",HOUR(J897))</f>
        <v/>
      </c>
      <c r="L897" s="178" t="str">
        <f aca="false">IF(J897="","",MINUTE(J897))</f>
        <v/>
      </c>
      <c r="M897" s="46" t="str">
        <f aca="false">IF(J897="","",IF(OR(D897=1,D897=2,D897=3),"",IF(J897&gt;=$H$886,$H$886,J897)))</f>
        <v/>
      </c>
      <c r="N897" s="65" t="str">
        <f aca="false">IF(M897="","",HOUR(M897))</f>
        <v/>
      </c>
      <c r="O897" s="65" t="str">
        <f aca="false">IF(M897="","",MINUTE(M897))</f>
        <v/>
      </c>
      <c r="P897" s="46" t="str">
        <f aca="false">IF(J897="","",IF(D897=1,"",IF(OR(D897=2,D897=3),J897,IF(D897=4,J897-$AC$6,IF(AND(D897="",J897&lt;=$H$6),"",IF(J897&gt;$AC$6,J897-$H$6,0))))))</f>
        <v/>
      </c>
      <c r="Q897" s="178" t="str">
        <f aca="false">IF(P897="","",HOUR(P897))</f>
        <v/>
      </c>
      <c r="R897" s="178" t="str">
        <f aca="false">IF(P897="","",MINUTE(P897))</f>
        <v/>
      </c>
      <c r="S897" s="179" t="str">
        <f aca="false">IF(OR(F897="",G897=""),"",IF(AND(U897=0,V897=0),"",T897-I897))</f>
        <v/>
      </c>
      <c r="T897" s="180" t="str">
        <f aca="false">IF(AND(ISBLANK(F897)=FALSE(),ISBLANK(G897)=FALSE()),IF(G897&lt;F897,IF(G897&gt;$AA$6*1,$AA$6*1+1,G897+1)-IF(F897&lt;$W$6*1,$W$6*1,F897)+IF(F897&lt;$AA$6*1,$AA$6*1-F897,"0:00"*1),IF(F897&lt;$AA$6*1,IF(G897&lt;$AA$6*1,G897,$AA$6*1)-F897,"0:00"*1)+IF(G897&gt;$W$6*1,G897-$W$6*1,"0:00"*1)),"")</f>
        <v/>
      </c>
      <c r="U897" s="178" t="str">
        <f aca="false">IF(T897="","",HOUR(T897))</f>
        <v/>
      </c>
      <c r="V897" s="178" t="str">
        <f aca="false">IF(T897="","",MINUTE(T897))</f>
        <v/>
      </c>
      <c r="W897" s="177" t="str">
        <f aca="false">IF(D897=1,J897,"")</f>
        <v/>
      </c>
      <c r="X897" s="68" t="str">
        <f aca="false">IF(W897="","",HOUR(W897))</f>
        <v/>
      </c>
      <c r="Y897" s="68" t="str">
        <f aca="false">IF(W897="","",MINUTE(W897))</f>
        <v/>
      </c>
      <c r="Z897" s="69"/>
      <c r="AA897" s="70"/>
      <c r="AB897" s="70"/>
      <c r="AC897" s="70"/>
      <c r="AD897" s="71"/>
      <c r="AF897" s="74" t="s">
        <v>48</v>
      </c>
      <c r="AG897" s="73" t="str">
        <f aca="false">$B$445</f>
        <v/>
      </c>
      <c r="AH897" s="73" t="str">
        <f aca="false">$B$446</f>
        <v/>
      </c>
    </row>
    <row r="898" customFormat="false" ht="20.1" hidden="false" customHeight="true" outlineLevel="0" collapsed="false">
      <c r="B898" s="60" t="str">
        <f aca="false">IF(OR($B$885="",$B$886=""),"","10")</f>
        <v/>
      </c>
      <c r="C898" s="192" t="str">
        <f aca="false">IF(OR($B$885="",$B$886=""),"",DATE($B$885,$B$886,B898))</f>
        <v/>
      </c>
      <c r="D898" s="62"/>
      <c r="E898" s="63" t="str">
        <f aca="false">IF(D898=1,"法定休日",IF(D898=2,"会社休日",IF(D898=3,"残業日","")))</f>
        <v/>
      </c>
      <c r="F898" s="64"/>
      <c r="G898" s="64"/>
      <c r="H898" s="64"/>
      <c r="I898" s="64"/>
      <c r="J898" s="177" t="str">
        <f aca="false">IF(OR(F898="",G898=""),"",IF(G898&lt;F898,1+G898-F898-H898,G898-F898-H898))</f>
        <v/>
      </c>
      <c r="K898" s="178" t="str">
        <f aca="false">IF(J898="","",HOUR(J898))</f>
        <v/>
      </c>
      <c r="L898" s="178" t="str">
        <f aca="false">IF(J898="","",MINUTE(J898))</f>
        <v/>
      </c>
      <c r="M898" s="46" t="str">
        <f aca="false">IF(J898="","",IF(OR(D898=1,D898=2,D898=3),"",IF(J898&gt;=$H$886,$H$886,J898)))</f>
        <v/>
      </c>
      <c r="N898" s="65" t="str">
        <f aca="false">IF(M898="","",HOUR(M898))</f>
        <v/>
      </c>
      <c r="O898" s="65" t="str">
        <f aca="false">IF(M898="","",MINUTE(M898))</f>
        <v/>
      </c>
      <c r="P898" s="46" t="str">
        <f aca="false">IF(J898="","",IF(D898=1,"",IF(OR(D898=2,D898=3),J898,IF(D898=4,J898-$AC$6,IF(AND(D898="",J898&lt;=$H$6),"",IF(J898&gt;$AC$6,J898-$H$6,0))))))</f>
        <v/>
      </c>
      <c r="Q898" s="178" t="str">
        <f aca="false">IF(P898="","",HOUR(P898))</f>
        <v/>
      </c>
      <c r="R898" s="178" t="str">
        <f aca="false">IF(P898="","",MINUTE(P898))</f>
        <v/>
      </c>
      <c r="S898" s="179" t="str">
        <f aca="false">IF(OR(F898="",G898=""),"",IF(AND(U898=0,V898=0),"",T898-I898))</f>
        <v/>
      </c>
      <c r="T898" s="180" t="str">
        <f aca="false">IF(AND(ISBLANK(F898)=FALSE(),ISBLANK(G898)=FALSE()),IF(G898&lt;F898,IF(G898&gt;$AA$6*1,$AA$6*1+1,G898+1)-IF(F898&lt;$W$6*1,$W$6*1,F898)+IF(F898&lt;$AA$6*1,$AA$6*1-F898,"0:00"*1),IF(F898&lt;$AA$6*1,IF(G898&lt;$AA$6*1,G898,$AA$6*1)-F898,"0:00"*1)+IF(G898&gt;$W$6*1,G898-$W$6*1,"0:00"*1)),"")</f>
        <v/>
      </c>
      <c r="U898" s="178" t="str">
        <f aca="false">IF(T898="","",HOUR(T898))</f>
        <v/>
      </c>
      <c r="V898" s="178" t="str">
        <f aca="false">IF(T898="","",MINUTE(T898))</f>
        <v/>
      </c>
      <c r="W898" s="177" t="str">
        <f aca="false">IF(D898=1,J898,"")</f>
        <v/>
      </c>
      <c r="X898" s="68" t="str">
        <f aca="false">IF(W898="","",HOUR(W898))</f>
        <v/>
      </c>
      <c r="Y898" s="68" t="str">
        <f aca="false">IF(W898="","",MINUTE(W898))</f>
        <v/>
      </c>
      <c r="Z898" s="69"/>
      <c r="AA898" s="70"/>
      <c r="AB898" s="70"/>
      <c r="AC898" s="70"/>
      <c r="AD898" s="71"/>
      <c r="AF898" s="74" t="s">
        <v>49</v>
      </c>
      <c r="AG898" s="73" t="str">
        <f aca="false">$B$500</f>
        <v/>
      </c>
      <c r="AH898" s="73" t="str">
        <f aca="false">$B$501</f>
        <v/>
      </c>
    </row>
    <row r="899" customFormat="false" ht="20.1" hidden="false" customHeight="true" outlineLevel="0" collapsed="false">
      <c r="B899" s="60" t="str">
        <f aca="false">IF(OR($B$885="",$B$886=""),"","11")</f>
        <v/>
      </c>
      <c r="C899" s="192" t="str">
        <f aca="false">IF(OR($B$885="",$B$886=""),"",DATE($B$885,$B$886,B899))</f>
        <v/>
      </c>
      <c r="D899" s="62"/>
      <c r="E899" s="63" t="str">
        <f aca="false">IF(D899=1,"法定休日",IF(D899=2,"会社休日",IF(D899=3,"残業日","")))</f>
        <v/>
      </c>
      <c r="F899" s="64"/>
      <c r="G899" s="64"/>
      <c r="H899" s="64"/>
      <c r="I899" s="64"/>
      <c r="J899" s="177" t="str">
        <f aca="false">IF(OR(F899="",G899=""),"",IF(G899&lt;F899,1+G899-F899-H899,G899-F899-H899))</f>
        <v/>
      </c>
      <c r="K899" s="178" t="str">
        <f aca="false">IF(J899="","",HOUR(J899))</f>
        <v/>
      </c>
      <c r="L899" s="178" t="str">
        <f aca="false">IF(J899="","",MINUTE(J899))</f>
        <v/>
      </c>
      <c r="M899" s="46" t="str">
        <f aca="false">IF(J899="","",IF(OR(D899=1,D899=2,D899=3),"",IF(J899&gt;=$H$886,$H$886,J899)))</f>
        <v/>
      </c>
      <c r="N899" s="65" t="str">
        <f aca="false">IF(M899="","",HOUR(M899))</f>
        <v/>
      </c>
      <c r="O899" s="65" t="str">
        <f aca="false">IF(M899="","",MINUTE(M899))</f>
        <v/>
      </c>
      <c r="P899" s="46" t="str">
        <f aca="false">IF(J899="","",IF(D899=1,"",IF(OR(D899=2,D899=3),J899,IF(D899=4,J899-$AC$6,IF(AND(D899="",J899&lt;=$H$6),"",IF(J899&gt;$AC$6,J899-$H$6,0))))))</f>
        <v/>
      </c>
      <c r="Q899" s="178" t="str">
        <f aca="false">IF(P899="","",HOUR(P899))</f>
        <v/>
      </c>
      <c r="R899" s="178" t="str">
        <f aca="false">IF(P899="","",MINUTE(P899))</f>
        <v/>
      </c>
      <c r="S899" s="179" t="str">
        <f aca="false">IF(OR(F899="",G899=""),"",IF(AND(U899=0,V899=0),"",T899-I899))</f>
        <v/>
      </c>
      <c r="T899" s="180" t="str">
        <f aca="false">IF(AND(ISBLANK(F899)=FALSE(),ISBLANK(G899)=FALSE()),IF(G899&lt;F899,IF(G899&gt;$AA$6*1,$AA$6*1+1,G899+1)-IF(F899&lt;$W$6*1,$W$6*1,F899)+IF(F899&lt;$AA$6*1,$AA$6*1-F899,"0:00"*1),IF(F899&lt;$AA$6*1,IF(G899&lt;$AA$6*1,G899,$AA$6*1)-F899,"0:00"*1)+IF(G899&gt;$W$6*1,G899-$W$6*1,"0:00"*1)),"")</f>
        <v/>
      </c>
      <c r="U899" s="178" t="str">
        <f aca="false">IF(T899="","",HOUR(T899))</f>
        <v/>
      </c>
      <c r="V899" s="178" t="str">
        <f aca="false">IF(T899="","",MINUTE(T899))</f>
        <v/>
      </c>
      <c r="W899" s="177" t="str">
        <f aca="false">IF(D899=1,J899,"")</f>
        <v/>
      </c>
      <c r="X899" s="68" t="str">
        <f aca="false">IF(W899="","",HOUR(W899))</f>
        <v/>
      </c>
      <c r="Y899" s="68" t="str">
        <f aca="false">IF(W899="","",MINUTE(W899))</f>
        <v/>
      </c>
      <c r="Z899" s="69"/>
      <c r="AA899" s="70"/>
      <c r="AB899" s="70"/>
      <c r="AC899" s="70"/>
      <c r="AD899" s="71"/>
      <c r="AF899" s="74" t="s">
        <v>50</v>
      </c>
      <c r="AG899" s="73" t="str">
        <f aca="false">$B$555</f>
        <v/>
      </c>
      <c r="AH899" s="73" t="str">
        <f aca="false">$B$556</f>
        <v/>
      </c>
    </row>
    <row r="900" customFormat="false" ht="20.1" hidden="false" customHeight="true" outlineLevel="0" collapsed="false">
      <c r="B900" s="60" t="str">
        <f aca="false">IF(OR($B$885="",$B$886=""),"","12")</f>
        <v/>
      </c>
      <c r="C900" s="192" t="str">
        <f aca="false">IF(OR($B$885="",$B$886=""),"",DATE($B$885,$B$886,B900))</f>
        <v/>
      </c>
      <c r="D900" s="62"/>
      <c r="E900" s="63" t="str">
        <f aca="false">IF(D900=1,"法定休日",IF(D900=2,"会社休日",IF(D900=3,"残業日","")))</f>
        <v/>
      </c>
      <c r="F900" s="64"/>
      <c r="G900" s="64"/>
      <c r="H900" s="64"/>
      <c r="I900" s="64"/>
      <c r="J900" s="177" t="str">
        <f aca="false">IF(OR(F900="",G900=""),"",IF(G900&lt;F900,1+G900-F900-H900,G900-F900-H900))</f>
        <v/>
      </c>
      <c r="K900" s="178" t="str">
        <f aca="false">IF(J900="","",HOUR(J900))</f>
        <v/>
      </c>
      <c r="L900" s="178" t="str">
        <f aca="false">IF(J900="","",MINUTE(J900))</f>
        <v/>
      </c>
      <c r="M900" s="46" t="str">
        <f aca="false">IF(J900="","",IF(OR(D900=1,D900=2,D900=3),"",IF(J900&gt;=$H$886,$H$886,J900)))</f>
        <v/>
      </c>
      <c r="N900" s="65" t="str">
        <f aca="false">IF(M900="","",HOUR(M900))</f>
        <v/>
      </c>
      <c r="O900" s="65" t="str">
        <f aca="false">IF(M900="","",MINUTE(M900))</f>
        <v/>
      </c>
      <c r="P900" s="46" t="str">
        <f aca="false">IF(J900="","",IF(D900=1,"",IF(OR(D900=2,D900=3),J900,IF(D900=4,J900-$AC$6,IF(AND(D900="",J900&lt;=$H$6),"",IF(J900&gt;$AC$6,J900-$H$6,0))))))</f>
        <v/>
      </c>
      <c r="Q900" s="178" t="str">
        <f aca="false">IF(P900="","",HOUR(P900))</f>
        <v/>
      </c>
      <c r="R900" s="178" t="str">
        <f aca="false">IF(P900="","",MINUTE(P900))</f>
        <v/>
      </c>
      <c r="S900" s="179" t="str">
        <f aca="false">IF(OR(F900="",G900=""),"",IF(AND(U900=0,V900=0),"",T900-I900))</f>
        <v/>
      </c>
      <c r="T900" s="180" t="str">
        <f aca="false">IF(AND(ISBLANK(F900)=FALSE(),ISBLANK(G900)=FALSE()),IF(G900&lt;F900,IF(G900&gt;$AA$6*1,$AA$6*1+1,G900+1)-IF(F900&lt;$W$6*1,$W$6*1,F900)+IF(F900&lt;$AA$6*1,$AA$6*1-F900,"0:00"*1),IF(F900&lt;$AA$6*1,IF(G900&lt;$AA$6*1,G900,$AA$6*1)-F900,"0:00"*1)+IF(G900&gt;$W$6*1,G900-$W$6*1,"0:00"*1)),"")</f>
        <v/>
      </c>
      <c r="U900" s="178" t="str">
        <f aca="false">IF(T900="","",HOUR(T900))</f>
        <v/>
      </c>
      <c r="V900" s="178" t="str">
        <f aca="false">IF(T900="","",MINUTE(T900))</f>
        <v/>
      </c>
      <c r="W900" s="177" t="str">
        <f aca="false">IF(D900=1,J900,"")</f>
        <v/>
      </c>
      <c r="X900" s="68" t="str">
        <f aca="false">IF(W900="","",HOUR(W900))</f>
        <v/>
      </c>
      <c r="Y900" s="68" t="str">
        <f aca="false">IF(W900="","",MINUTE(W900))</f>
        <v/>
      </c>
      <c r="Z900" s="69"/>
      <c r="AA900" s="70"/>
      <c r="AB900" s="70"/>
      <c r="AC900" s="70"/>
      <c r="AD900" s="71"/>
      <c r="AF900" s="74" t="s">
        <v>51</v>
      </c>
      <c r="AG900" s="73" t="str">
        <f aca="false">$B$610</f>
        <v/>
      </c>
      <c r="AH900" s="73" t="str">
        <f aca="false">$B$611</f>
        <v/>
      </c>
    </row>
    <row r="901" customFormat="false" ht="20.1" hidden="false" customHeight="true" outlineLevel="0" collapsed="false">
      <c r="B901" s="60" t="str">
        <f aca="false">IF(OR($B$885="",$B$886=""),"","13")</f>
        <v/>
      </c>
      <c r="C901" s="192" t="str">
        <f aca="false">IF(OR($B$885="",$B$886=""),"",DATE($B$885,$B$886,B901))</f>
        <v/>
      </c>
      <c r="D901" s="62"/>
      <c r="E901" s="63" t="str">
        <f aca="false">IF(D901=1,"法定休日",IF(D901=2,"会社休日",IF(D901=3,"残業日","")))</f>
        <v/>
      </c>
      <c r="F901" s="64"/>
      <c r="G901" s="64"/>
      <c r="H901" s="64"/>
      <c r="I901" s="64"/>
      <c r="J901" s="177" t="str">
        <f aca="false">IF(OR(F901="",G901=""),"",IF(G901&lt;F901,1+G901-F901-H901,G901-F901-H901))</f>
        <v/>
      </c>
      <c r="K901" s="178" t="str">
        <f aca="false">IF(J901="","",HOUR(J901))</f>
        <v/>
      </c>
      <c r="L901" s="178" t="str">
        <f aca="false">IF(J901="","",MINUTE(J901))</f>
        <v/>
      </c>
      <c r="M901" s="46" t="str">
        <f aca="false">IF(J901="","",IF(OR(D901=1,D901=2,D901=3),"",IF(J901&gt;=$H$886,$H$886,J901)))</f>
        <v/>
      </c>
      <c r="N901" s="65" t="str">
        <f aca="false">IF(M901="","",HOUR(M901))</f>
        <v/>
      </c>
      <c r="O901" s="65" t="str">
        <f aca="false">IF(M901="","",MINUTE(M901))</f>
        <v/>
      </c>
      <c r="P901" s="46" t="str">
        <f aca="false">IF(J901="","",IF(D901=1,"",IF(OR(D901=2,D901=3),J901,IF(D901=4,J901-$AC$6,IF(AND(D901="",J901&lt;=$H$6),"",IF(J901&gt;$AC$6,J901-$H$6,0))))))</f>
        <v/>
      </c>
      <c r="Q901" s="178" t="str">
        <f aca="false">IF(P901="","",HOUR(P901))</f>
        <v/>
      </c>
      <c r="R901" s="178" t="str">
        <f aca="false">IF(P901="","",MINUTE(P901))</f>
        <v/>
      </c>
      <c r="S901" s="179" t="str">
        <f aca="false">IF(OR(F901="",G901=""),"",IF(AND(U901=0,V901=0),"",T901-I901))</f>
        <v/>
      </c>
      <c r="T901" s="180" t="str">
        <f aca="false">IF(AND(ISBLANK(F901)=FALSE(),ISBLANK(G901)=FALSE()),IF(G901&lt;F901,IF(G901&gt;$AA$6*1,$AA$6*1+1,G901+1)-IF(F901&lt;$W$6*1,$W$6*1,F901)+IF(F901&lt;$AA$6*1,$AA$6*1-F901,"0:00"*1),IF(F901&lt;$AA$6*1,IF(G901&lt;$AA$6*1,G901,$AA$6*1)-F901,"0:00"*1)+IF(G901&gt;$W$6*1,G901-$W$6*1,"0:00"*1)),"")</f>
        <v/>
      </c>
      <c r="U901" s="178" t="str">
        <f aca="false">IF(T901="","",HOUR(T901))</f>
        <v/>
      </c>
      <c r="V901" s="178" t="str">
        <f aca="false">IF(T901="","",MINUTE(T901))</f>
        <v/>
      </c>
      <c r="W901" s="177" t="str">
        <f aca="false">IF(D901=1,J901,"")</f>
        <v/>
      </c>
      <c r="X901" s="68" t="str">
        <f aca="false">IF(W901="","",HOUR(W901))</f>
        <v/>
      </c>
      <c r="Y901" s="68" t="str">
        <f aca="false">IF(W901="","",MINUTE(W901))</f>
        <v/>
      </c>
      <c r="Z901" s="69"/>
      <c r="AA901" s="70"/>
      <c r="AB901" s="70"/>
      <c r="AC901" s="70"/>
      <c r="AD901" s="71"/>
      <c r="AF901" s="74" t="s">
        <v>52</v>
      </c>
      <c r="AG901" s="73" t="str">
        <f aca="false">$B$665</f>
        <v/>
      </c>
      <c r="AH901" s="73" t="str">
        <f aca="false">$B$666</f>
        <v/>
      </c>
    </row>
    <row r="902" customFormat="false" ht="20.1" hidden="false" customHeight="true" outlineLevel="0" collapsed="false">
      <c r="B902" s="60" t="str">
        <f aca="false">IF(OR($B$885="",$B$886=""),"","14")</f>
        <v/>
      </c>
      <c r="C902" s="192" t="str">
        <f aca="false">IF(OR($B$885="",$B$886=""),"",DATE($B$885,$B$886,B902))</f>
        <v/>
      </c>
      <c r="D902" s="62"/>
      <c r="E902" s="63" t="str">
        <f aca="false">IF(D902=1,"法定休日",IF(D902=2,"会社休日",IF(D902=3,"残業日","")))</f>
        <v/>
      </c>
      <c r="F902" s="64"/>
      <c r="G902" s="64"/>
      <c r="H902" s="64"/>
      <c r="I902" s="64"/>
      <c r="J902" s="177" t="str">
        <f aca="false">IF(OR(F902="",G902=""),"",IF(G902&lt;F902,1+G902-F902-H902,G902-F902-H902))</f>
        <v/>
      </c>
      <c r="K902" s="178" t="str">
        <f aca="false">IF(J902="","",HOUR(J902))</f>
        <v/>
      </c>
      <c r="L902" s="178" t="str">
        <f aca="false">IF(J902="","",MINUTE(J902))</f>
        <v/>
      </c>
      <c r="M902" s="46" t="str">
        <f aca="false">IF(J902="","",IF(OR(D902=1,D902=2,D902=3),"",IF(J902&gt;=$H$886,$H$886,J902)))</f>
        <v/>
      </c>
      <c r="N902" s="65" t="str">
        <f aca="false">IF(M902="","",HOUR(M902))</f>
        <v/>
      </c>
      <c r="O902" s="65" t="str">
        <f aca="false">IF(M902="","",MINUTE(M902))</f>
        <v/>
      </c>
      <c r="P902" s="46" t="str">
        <f aca="false">IF(J902="","",IF(D902=1,"",IF(OR(D902=2,D902=3),J902,IF(D902=4,J902-$AC$6,IF(AND(D902="",J902&lt;=$H$6),"",IF(J902&gt;$AC$6,J902-$H$6,0))))))</f>
        <v/>
      </c>
      <c r="Q902" s="178" t="str">
        <f aca="false">IF(P902="","",HOUR(P902))</f>
        <v/>
      </c>
      <c r="R902" s="178" t="str">
        <f aca="false">IF(P902="","",MINUTE(P902))</f>
        <v/>
      </c>
      <c r="S902" s="179" t="str">
        <f aca="false">IF(OR(F902="",G902=""),"",IF(AND(U902=0,V902=0),"",T902-I902))</f>
        <v/>
      </c>
      <c r="T902" s="180" t="str">
        <f aca="false">IF(AND(ISBLANK(F902)=FALSE(),ISBLANK(G902)=FALSE()),IF(G902&lt;F902,IF(G902&gt;$AA$6*1,$AA$6*1+1,G902+1)-IF(F902&lt;$W$6*1,$W$6*1,F902)+IF(F902&lt;$AA$6*1,$AA$6*1-F902,"0:00"*1),IF(F902&lt;$AA$6*1,IF(G902&lt;$AA$6*1,G902,$AA$6*1)-F902,"0:00"*1)+IF(G902&gt;$W$6*1,G902-$W$6*1,"0:00"*1)),"")</f>
        <v/>
      </c>
      <c r="U902" s="178" t="str">
        <f aca="false">IF(T902="","",HOUR(T902))</f>
        <v/>
      </c>
      <c r="V902" s="178" t="str">
        <f aca="false">IF(T902="","",MINUTE(T902))</f>
        <v/>
      </c>
      <c r="W902" s="177" t="str">
        <f aca="false">IF(D902=1,J902,"")</f>
        <v/>
      </c>
      <c r="X902" s="68" t="str">
        <f aca="false">IF(W902="","",HOUR(W902))</f>
        <v/>
      </c>
      <c r="Y902" s="68" t="str">
        <f aca="false">IF(W902="","",MINUTE(W902))</f>
        <v/>
      </c>
      <c r="Z902" s="69"/>
      <c r="AA902" s="70"/>
      <c r="AB902" s="70"/>
      <c r="AC902" s="70"/>
      <c r="AD902" s="71"/>
      <c r="AF902" s="74" t="s">
        <v>53</v>
      </c>
      <c r="AG902" s="73" t="str">
        <f aca="false">$B$720</f>
        <v/>
      </c>
      <c r="AH902" s="73" t="str">
        <f aca="false">$B$721</f>
        <v/>
      </c>
    </row>
    <row r="903" customFormat="false" ht="20.1" hidden="false" customHeight="true" outlineLevel="0" collapsed="false">
      <c r="B903" s="60" t="str">
        <f aca="false">IF(OR($B$885="",$B$886=""),"","15")</f>
        <v/>
      </c>
      <c r="C903" s="192" t="str">
        <f aca="false">IF(OR($B$885="",$B$886=""),"",DATE($B$885,$B$886,B903))</f>
        <v/>
      </c>
      <c r="D903" s="62"/>
      <c r="E903" s="63" t="str">
        <f aca="false">IF(D903=1,"法定休日",IF(D903=2,"会社休日",IF(D903=3,"残業日","")))</f>
        <v/>
      </c>
      <c r="F903" s="64"/>
      <c r="G903" s="64"/>
      <c r="H903" s="64"/>
      <c r="I903" s="64"/>
      <c r="J903" s="177" t="str">
        <f aca="false">IF(OR(F903="",G903=""),"",IF(G903&lt;F903,1+G903-F903-H903,G903-F903-H903))</f>
        <v/>
      </c>
      <c r="K903" s="178" t="str">
        <f aca="false">IF(J903="","",HOUR(J903))</f>
        <v/>
      </c>
      <c r="L903" s="178" t="str">
        <f aca="false">IF(J903="","",MINUTE(J903))</f>
        <v/>
      </c>
      <c r="M903" s="46" t="str">
        <f aca="false">IF(J903="","",IF(OR(D903=1,D903=2,D903=3),"",IF(J903&gt;=$H$886,$H$886,J903)))</f>
        <v/>
      </c>
      <c r="N903" s="65" t="str">
        <f aca="false">IF(M903="","",HOUR(M903))</f>
        <v/>
      </c>
      <c r="O903" s="65" t="str">
        <f aca="false">IF(M903="","",MINUTE(M903))</f>
        <v/>
      </c>
      <c r="P903" s="46" t="str">
        <f aca="false">IF(J903="","",IF(D903=1,"",IF(OR(D903=2,D903=3),J903,IF(D903=4,J903-$AC$6,IF(AND(D903="",J903&lt;=$H$6),"",IF(J903&gt;$AC$6,J903-$H$6,0))))))</f>
        <v/>
      </c>
      <c r="Q903" s="178" t="str">
        <f aca="false">IF(P903="","",HOUR(P903))</f>
        <v/>
      </c>
      <c r="R903" s="178" t="str">
        <f aca="false">IF(P903="","",MINUTE(P903))</f>
        <v/>
      </c>
      <c r="S903" s="179" t="str">
        <f aca="false">IF(OR(F903="",G903=""),"",IF(AND(U903=0,V903=0),"",T903-I903))</f>
        <v/>
      </c>
      <c r="T903" s="180" t="str">
        <f aca="false">IF(AND(ISBLANK(F903)=FALSE(),ISBLANK(G903)=FALSE()),IF(G903&lt;F903,IF(G903&gt;$AA$6*1,$AA$6*1+1,G903+1)-IF(F903&lt;$W$6*1,$W$6*1,F903)+IF(F903&lt;$AA$6*1,$AA$6*1-F903,"0:00"*1),IF(F903&lt;$AA$6*1,IF(G903&lt;$AA$6*1,G903,$AA$6*1)-F903,"0:00"*1)+IF(G903&gt;$W$6*1,G903-$W$6*1,"0:00"*1)),"")</f>
        <v/>
      </c>
      <c r="U903" s="178" t="str">
        <f aca="false">IF(T903="","",HOUR(T903))</f>
        <v/>
      </c>
      <c r="V903" s="178" t="str">
        <f aca="false">IF(T903="","",MINUTE(T903))</f>
        <v/>
      </c>
      <c r="W903" s="177" t="str">
        <f aca="false">IF(D903=1,J903,"")</f>
        <v/>
      </c>
      <c r="X903" s="68" t="str">
        <f aca="false">IF(W903="","",HOUR(W903))</f>
        <v/>
      </c>
      <c r="Y903" s="68" t="str">
        <f aca="false">IF(W903="","",MINUTE(W903))</f>
        <v/>
      </c>
      <c r="Z903" s="69"/>
      <c r="AA903" s="70"/>
      <c r="AB903" s="70"/>
      <c r="AC903" s="70"/>
      <c r="AD903" s="71"/>
      <c r="AF903" s="74" t="s">
        <v>54</v>
      </c>
      <c r="AG903" s="73" t="str">
        <f aca="false">$B$775</f>
        <v/>
      </c>
      <c r="AH903" s="73" t="str">
        <f aca="false">$B$776</f>
        <v/>
      </c>
    </row>
    <row r="904" customFormat="false" ht="20.1" hidden="false" customHeight="true" outlineLevel="0" collapsed="false">
      <c r="B904" s="60" t="str">
        <f aca="false">IF(OR($B$885="",$B$886=""),"","16")</f>
        <v/>
      </c>
      <c r="C904" s="192" t="str">
        <f aca="false">IF(OR($B$885="",$B$886=""),"",DATE($B$885,$B$886,B904))</f>
        <v/>
      </c>
      <c r="D904" s="62"/>
      <c r="E904" s="63" t="str">
        <f aca="false">IF(D904=1,"法定休日",IF(D904=2,"会社休日",IF(D904=3,"残業日","")))</f>
        <v/>
      </c>
      <c r="F904" s="64"/>
      <c r="G904" s="64"/>
      <c r="H904" s="64"/>
      <c r="I904" s="64"/>
      <c r="J904" s="177" t="str">
        <f aca="false">IF(OR(F904="",G904=""),"",IF(G904&lt;F904,1+G904-F904-H904,G904-F904-H904))</f>
        <v/>
      </c>
      <c r="K904" s="178" t="str">
        <f aca="false">IF(J904="","",HOUR(J904))</f>
        <v/>
      </c>
      <c r="L904" s="178" t="str">
        <f aca="false">IF(J904="","",MINUTE(J904))</f>
        <v/>
      </c>
      <c r="M904" s="46" t="str">
        <f aca="false">IF(J904="","",IF(OR(D904=1,D904=2,D904=3),"",IF(J904&gt;=$H$886,$H$886,J904)))</f>
        <v/>
      </c>
      <c r="N904" s="65" t="str">
        <f aca="false">IF(M904="","",HOUR(M904))</f>
        <v/>
      </c>
      <c r="O904" s="65" t="str">
        <f aca="false">IF(M904="","",MINUTE(M904))</f>
        <v/>
      </c>
      <c r="P904" s="46" t="str">
        <f aca="false">IF(J904="","",IF(D904=1,"",IF(OR(D904=2,D904=3),J904,IF(D904=4,J904-$AC$6,IF(AND(D904="",J904&lt;=$H$6),"",IF(J904&gt;$AC$6,J904-$H$6,0))))))</f>
        <v/>
      </c>
      <c r="Q904" s="178" t="str">
        <f aca="false">IF(P904="","",HOUR(P904))</f>
        <v/>
      </c>
      <c r="R904" s="178" t="str">
        <f aca="false">IF(P904="","",MINUTE(P904))</f>
        <v/>
      </c>
      <c r="S904" s="179" t="str">
        <f aca="false">IF(OR(F904="",G904=""),"",IF(AND(U904=0,V904=0),"",T904-I904))</f>
        <v/>
      </c>
      <c r="T904" s="180" t="str">
        <f aca="false">IF(AND(ISBLANK(F904)=FALSE(),ISBLANK(G904)=FALSE()),IF(G904&lt;F904,IF(G904&gt;$AA$6*1,$AA$6*1+1,G904+1)-IF(F904&lt;$W$6*1,$W$6*1,F904)+IF(F904&lt;$AA$6*1,$AA$6*1-F904,"0:00"*1),IF(F904&lt;$AA$6*1,IF(G904&lt;$AA$6*1,G904,$AA$6*1)-F904,"0:00"*1)+IF(G904&gt;$W$6*1,G904-$W$6*1,"0:00"*1)),"")</f>
        <v/>
      </c>
      <c r="U904" s="178" t="str">
        <f aca="false">IF(T904="","",HOUR(T904))</f>
        <v/>
      </c>
      <c r="V904" s="178" t="str">
        <f aca="false">IF(T904="","",MINUTE(T904))</f>
        <v/>
      </c>
      <c r="W904" s="177" t="str">
        <f aca="false">IF(D904=1,J904,"")</f>
        <v/>
      </c>
      <c r="X904" s="68" t="str">
        <f aca="false">IF(W904="","",HOUR(W904))</f>
        <v/>
      </c>
      <c r="Y904" s="68" t="str">
        <f aca="false">IF(W904="","",MINUTE(W904))</f>
        <v/>
      </c>
      <c r="Z904" s="69"/>
      <c r="AA904" s="70"/>
      <c r="AB904" s="70"/>
      <c r="AC904" s="70"/>
      <c r="AD904" s="71"/>
      <c r="AF904" s="74" t="s">
        <v>55</v>
      </c>
      <c r="AG904" s="73" t="str">
        <f aca="false">$B$830</f>
        <v/>
      </c>
      <c r="AH904" s="73" t="str">
        <f aca="false">$B$831</f>
        <v/>
      </c>
    </row>
    <row r="905" customFormat="false" ht="20.1" hidden="false" customHeight="true" outlineLevel="0" collapsed="false">
      <c r="B905" s="60" t="str">
        <f aca="false">IF(OR($B$885="",$B$886=""),"","17")</f>
        <v/>
      </c>
      <c r="C905" s="192" t="str">
        <f aca="false">IF(OR($B$885="",$B$886=""),"",DATE($B$885,$B$886,B905))</f>
        <v/>
      </c>
      <c r="D905" s="62"/>
      <c r="E905" s="63" t="str">
        <f aca="false">IF(D905=1,"法定休日",IF(D905=2,"会社休日",IF(D905=3,"残業日","")))</f>
        <v/>
      </c>
      <c r="F905" s="64"/>
      <c r="G905" s="64"/>
      <c r="H905" s="64"/>
      <c r="I905" s="64"/>
      <c r="J905" s="177" t="str">
        <f aca="false">IF(OR(F905="",G905=""),"",IF(G905&lt;F905,1+G905-F905-H905,G905-F905-H905))</f>
        <v/>
      </c>
      <c r="K905" s="178" t="str">
        <f aca="false">IF(J905="","",HOUR(J905))</f>
        <v/>
      </c>
      <c r="L905" s="178" t="str">
        <f aca="false">IF(J905="","",MINUTE(J905))</f>
        <v/>
      </c>
      <c r="M905" s="46" t="str">
        <f aca="false">IF(J905="","",IF(OR(D905=1,D905=2,D905=3),"",IF(J905&gt;=$H$886,$H$886,J905)))</f>
        <v/>
      </c>
      <c r="N905" s="65" t="str">
        <f aca="false">IF(M905="","",HOUR(M905))</f>
        <v/>
      </c>
      <c r="O905" s="65" t="str">
        <f aca="false">IF(M905="","",MINUTE(M905))</f>
        <v/>
      </c>
      <c r="P905" s="46" t="str">
        <f aca="false">IF(J905="","",IF(D905=1,"",IF(OR(D905=2,D905=3),J905,IF(D905=4,J905-$AC$6,IF(AND(D905="",J905&lt;=$H$6),"",IF(J905&gt;$AC$6,J905-$H$6,0))))))</f>
        <v/>
      </c>
      <c r="Q905" s="178" t="str">
        <f aca="false">IF(P905="","",HOUR(P905))</f>
        <v/>
      </c>
      <c r="R905" s="178" t="str">
        <f aca="false">IF(P905="","",MINUTE(P905))</f>
        <v/>
      </c>
      <c r="S905" s="179" t="str">
        <f aca="false">IF(OR(F905="",G905=""),"",IF(AND(U905=0,V905=0),"",T905-I905))</f>
        <v/>
      </c>
      <c r="T905" s="180" t="str">
        <f aca="false">IF(AND(ISBLANK(F905)=FALSE(),ISBLANK(G905)=FALSE()),IF(G905&lt;F905,IF(G905&gt;$AA$6*1,$AA$6*1+1,G905+1)-IF(F905&lt;$W$6*1,$W$6*1,F905)+IF(F905&lt;$AA$6*1,$AA$6*1-F905,"0:00"*1),IF(F905&lt;$AA$6*1,IF(G905&lt;$AA$6*1,G905,$AA$6*1)-F905,"0:00"*1)+IF(G905&gt;$W$6*1,G905-$W$6*1,"0:00"*1)),"")</f>
        <v/>
      </c>
      <c r="U905" s="178" t="str">
        <f aca="false">IF(T905="","",HOUR(T905))</f>
        <v/>
      </c>
      <c r="V905" s="178" t="str">
        <f aca="false">IF(T905="","",MINUTE(T905))</f>
        <v/>
      </c>
      <c r="W905" s="177" t="str">
        <f aca="false">IF(D905=1,J905,"")</f>
        <v/>
      </c>
      <c r="X905" s="68" t="str">
        <f aca="false">IF(W905="","",HOUR(W905))</f>
        <v/>
      </c>
      <c r="Y905" s="68" t="str">
        <f aca="false">IF(W905="","",MINUTE(W905))</f>
        <v/>
      </c>
      <c r="Z905" s="69"/>
      <c r="AA905" s="70"/>
      <c r="AB905" s="70"/>
      <c r="AC905" s="70"/>
      <c r="AD905" s="71"/>
      <c r="AF905" s="74" t="s">
        <v>56</v>
      </c>
      <c r="AG905" s="73" t="str">
        <f aca="false">$B$885</f>
        <v/>
      </c>
      <c r="AH905" s="73" t="str">
        <f aca="false">$B$886</f>
        <v/>
      </c>
    </row>
    <row r="906" customFormat="false" ht="20.1" hidden="false" customHeight="true" outlineLevel="0" collapsed="false">
      <c r="B906" s="60" t="str">
        <f aca="false">IF(OR($B$885="",$B$886=""),"","18")</f>
        <v/>
      </c>
      <c r="C906" s="192" t="str">
        <f aca="false">IF(OR($B$885="",$B$886=""),"",DATE($B$885,$B$886,B906))</f>
        <v/>
      </c>
      <c r="D906" s="62"/>
      <c r="E906" s="63" t="str">
        <f aca="false">IF(D906=1,"法定休日",IF(D906=2,"会社休日",IF(D906=3,"残業日","")))</f>
        <v/>
      </c>
      <c r="F906" s="64"/>
      <c r="G906" s="64"/>
      <c r="H906" s="64"/>
      <c r="I906" s="64"/>
      <c r="J906" s="177" t="str">
        <f aca="false">IF(OR(F906="",G906=""),"",IF(G906&lt;F906,1+G906-F906-H906,G906-F906-H906))</f>
        <v/>
      </c>
      <c r="K906" s="178" t="str">
        <f aca="false">IF(J906="","",HOUR(J906))</f>
        <v/>
      </c>
      <c r="L906" s="178" t="str">
        <f aca="false">IF(J906="","",MINUTE(J906))</f>
        <v/>
      </c>
      <c r="M906" s="46" t="str">
        <f aca="false">IF(J906="","",IF(OR(D906=1,D906=2,D906=3),"",IF(J906&gt;=$H$886,$H$886,J906)))</f>
        <v/>
      </c>
      <c r="N906" s="65" t="str">
        <f aca="false">IF(M906="","",HOUR(M906))</f>
        <v/>
      </c>
      <c r="O906" s="65" t="str">
        <f aca="false">IF(M906="","",MINUTE(M906))</f>
        <v/>
      </c>
      <c r="P906" s="46" t="str">
        <f aca="false">IF(J906="","",IF(D906=1,"",IF(OR(D906=2,D906=3),J906,IF(D906=4,J906-$AC$6,IF(AND(D906="",J906&lt;=$H$6),"",IF(J906&gt;$AC$6,J906-$H$6,0))))))</f>
        <v/>
      </c>
      <c r="Q906" s="178" t="str">
        <f aca="false">IF(P906="","",HOUR(P906))</f>
        <v/>
      </c>
      <c r="R906" s="178" t="str">
        <f aca="false">IF(P906="","",MINUTE(P906))</f>
        <v/>
      </c>
      <c r="S906" s="179" t="str">
        <f aca="false">IF(OR(F906="",G906=""),"",IF(AND(U906=0,V906=0),"",T906-I906))</f>
        <v/>
      </c>
      <c r="T906" s="180" t="str">
        <f aca="false">IF(AND(ISBLANK(F906)=FALSE(),ISBLANK(G906)=FALSE()),IF(G906&lt;F906,IF(G906&gt;$AA$6*1,$AA$6*1+1,G906+1)-IF(F906&lt;$W$6*1,$W$6*1,F906)+IF(F906&lt;$AA$6*1,$AA$6*1-F906,"0:00"*1),IF(F906&lt;$AA$6*1,IF(G906&lt;$AA$6*1,G906,$AA$6*1)-F906,"0:00"*1)+IF(G906&gt;$W$6*1,G906-$W$6*1,"0:00"*1)),"")</f>
        <v/>
      </c>
      <c r="U906" s="178" t="str">
        <f aca="false">IF(T906="","",HOUR(T906))</f>
        <v/>
      </c>
      <c r="V906" s="178" t="str">
        <f aca="false">IF(T906="","",MINUTE(T906))</f>
        <v/>
      </c>
      <c r="W906" s="177" t="str">
        <f aca="false">IF(D906=1,J906,"")</f>
        <v/>
      </c>
      <c r="X906" s="68" t="str">
        <f aca="false">IF(W906="","",HOUR(W906))</f>
        <v/>
      </c>
      <c r="Y906" s="68" t="str">
        <f aca="false">IF(W906="","",MINUTE(W906))</f>
        <v/>
      </c>
      <c r="Z906" s="69"/>
      <c r="AA906" s="70"/>
      <c r="AB906" s="70"/>
      <c r="AC906" s="70"/>
      <c r="AD906" s="71"/>
      <c r="AF906" s="74" t="s">
        <v>57</v>
      </c>
      <c r="AG906" s="73" t="str">
        <f aca="false">$B$940</f>
        <v/>
      </c>
      <c r="AH906" s="73" t="str">
        <f aca="false">$B$941</f>
        <v/>
      </c>
    </row>
    <row r="907" customFormat="false" ht="20.1" hidden="false" customHeight="true" outlineLevel="0" collapsed="false">
      <c r="B907" s="60" t="str">
        <f aca="false">IF(OR($B$885="",$B$886=""),"","19")</f>
        <v/>
      </c>
      <c r="C907" s="192" t="str">
        <f aca="false">IF(OR($B$885="",$B$886=""),"",DATE($B$885,$B$886,B907))</f>
        <v/>
      </c>
      <c r="D907" s="62"/>
      <c r="E907" s="63" t="str">
        <f aca="false">IF(D907=1,"法定休日",IF(D907=2,"会社休日",IF(D907=3,"残業日","")))</f>
        <v/>
      </c>
      <c r="F907" s="64"/>
      <c r="G907" s="64"/>
      <c r="H907" s="64"/>
      <c r="I907" s="64"/>
      <c r="J907" s="177" t="str">
        <f aca="false">IF(OR(F907="",G907=""),"",IF(G907&lt;F907,1+G907-F907-H907,G907-F907-H907))</f>
        <v/>
      </c>
      <c r="K907" s="178" t="str">
        <f aca="false">IF(J907="","",HOUR(J907))</f>
        <v/>
      </c>
      <c r="L907" s="178" t="str">
        <f aca="false">IF(J907="","",MINUTE(J907))</f>
        <v/>
      </c>
      <c r="M907" s="46" t="str">
        <f aca="false">IF(J907="","",IF(OR(D907=1,D907=2,D907=3),"",IF(J907&gt;=$H$886,$H$886,J907)))</f>
        <v/>
      </c>
      <c r="N907" s="65" t="str">
        <f aca="false">IF(M907="","",HOUR(M907))</f>
        <v/>
      </c>
      <c r="O907" s="65" t="str">
        <f aca="false">IF(M907="","",MINUTE(M907))</f>
        <v/>
      </c>
      <c r="P907" s="46" t="str">
        <f aca="false">IF(J907="","",IF(D907=1,"",IF(OR(D907=2,D907=3),J907,IF(D907=4,J907-$AC$6,IF(AND(D907="",J907&lt;=$H$6),"",IF(J907&gt;$AC$6,J907-$H$6,0))))))</f>
        <v/>
      </c>
      <c r="Q907" s="178" t="str">
        <f aca="false">IF(P907="","",HOUR(P907))</f>
        <v/>
      </c>
      <c r="R907" s="178" t="str">
        <f aca="false">IF(P907="","",MINUTE(P907))</f>
        <v/>
      </c>
      <c r="S907" s="179" t="str">
        <f aca="false">IF(OR(F907="",G907=""),"",IF(AND(U907=0,V907=0),"",T907-I907))</f>
        <v/>
      </c>
      <c r="T907" s="180" t="str">
        <f aca="false">IF(AND(ISBLANK(F907)=FALSE(),ISBLANK(G907)=FALSE()),IF(G907&lt;F907,IF(G907&gt;$AA$6*1,$AA$6*1+1,G907+1)-IF(F907&lt;$W$6*1,$W$6*1,F907)+IF(F907&lt;$AA$6*1,$AA$6*1-F907,"0:00"*1),IF(F907&lt;$AA$6*1,IF(G907&lt;$AA$6*1,G907,$AA$6*1)-F907,"0:00"*1)+IF(G907&gt;$W$6*1,G907-$W$6*1,"0:00"*1)),"")</f>
        <v/>
      </c>
      <c r="U907" s="178" t="str">
        <f aca="false">IF(T907="","",HOUR(T907))</f>
        <v/>
      </c>
      <c r="V907" s="178" t="str">
        <f aca="false">IF(T907="","",MINUTE(T907))</f>
        <v/>
      </c>
      <c r="W907" s="177" t="str">
        <f aca="false">IF(D907=1,J907,"")</f>
        <v/>
      </c>
      <c r="X907" s="68" t="str">
        <f aca="false">IF(W907="","",HOUR(W907))</f>
        <v/>
      </c>
      <c r="Y907" s="68" t="str">
        <f aca="false">IF(W907="","",MINUTE(W907))</f>
        <v/>
      </c>
      <c r="Z907" s="69"/>
      <c r="AA907" s="70"/>
      <c r="AB907" s="70"/>
      <c r="AC907" s="70"/>
      <c r="AD907" s="71"/>
      <c r="AF907" s="74" t="s">
        <v>58</v>
      </c>
      <c r="AG907" s="73" t="str">
        <f aca="false">$B$995</f>
        <v/>
      </c>
      <c r="AH907" s="73" t="str">
        <f aca="false">$B$996</f>
        <v/>
      </c>
    </row>
    <row r="908" customFormat="false" ht="20.1" hidden="false" customHeight="true" outlineLevel="0" collapsed="false">
      <c r="B908" s="60" t="str">
        <f aca="false">IF(OR($B$885="",$B$886=""),"","20")</f>
        <v/>
      </c>
      <c r="C908" s="192" t="str">
        <f aca="false">IF(OR($B$885="",$B$886=""),"",DATE($B$885,$B$886,B908))</f>
        <v/>
      </c>
      <c r="D908" s="62"/>
      <c r="E908" s="63" t="str">
        <f aca="false">IF(D908=1,"法定休日",IF(D908=2,"会社休日",IF(D908=3,"残業日","")))</f>
        <v/>
      </c>
      <c r="F908" s="64"/>
      <c r="G908" s="64"/>
      <c r="H908" s="64"/>
      <c r="I908" s="64"/>
      <c r="J908" s="177" t="str">
        <f aca="false">IF(OR(F908="",G908=""),"",IF(G908&lt;F908,1+G908-F908-H908,G908-F908-H908))</f>
        <v/>
      </c>
      <c r="K908" s="178" t="str">
        <f aca="false">IF(J908="","",HOUR(J908))</f>
        <v/>
      </c>
      <c r="L908" s="178" t="str">
        <f aca="false">IF(J908="","",MINUTE(J908))</f>
        <v/>
      </c>
      <c r="M908" s="46" t="str">
        <f aca="false">IF(J908="","",IF(OR(D908=1,D908=2,D908=3),"",IF(J908&gt;=$H$886,$H$886,J908)))</f>
        <v/>
      </c>
      <c r="N908" s="65" t="str">
        <f aca="false">IF(M908="","",HOUR(M908))</f>
        <v/>
      </c>
      <c r="O908" s="65" t="str">
        <f aca="false">IF(M908="","",MINUTE(M908))</f>
        <v/>
      </c>
      <c r="P908" s="46" t="str">
        <f aca="false">IF(J908="","",IF(D908=1,"",IF(OR(D908=2,D908=3),J908,IF(D908=4,J908-$AC$6,IF(AND(D908="",J908&lt;=$H$6),"",IF(J908&gt;$AC$6,J908-$H$6,0))))))</f>
        <v/>
      </c>
      <c r="Q908" s="178" t="str">
        <f aca="false">IF(P908="","",HOUR(P908))</f>
        <v/>
      </c>
      <c r="R908" s="178" t="str">
        <f aca="false">IF(P908="","",MINUTE(P908))</f>
        <v/>
      </c>
      <c r="S908" s="179" t="str">
        <f aca="false">IF(OR(F908="",G908=""),"",IF(AND(U908=0,V908=0),"",T908-I908))</f>
        <v/>
      </c>
      <c r="T908" s="180" t="str">
        <f aca="false">IF(AND(ISBLANK(F908)=FALSE(),ISBLANK(G908)=FALSE()),IF(G908&lt;F908,IF(G908&gt;$AA$6*1,$AA$6*1+1,G908+1)-IF(F908&lt;$W$6*1,$W$6*1,F908)+IF(F908&lt;$AA$6*1,$AA$6*1-F908,"0:00"*1),IF(F908&lt;$AA$6*1,IF(G908&lt;$AA$6*1,G908,$AA$6*1)-F908,"0:00"*1)+IF(G908&gt;$W$6*1,G908-$W$6*1,"0:00"*1)),"")</f>
        <v/>
      </c>
      <c r="U908" s="178" t="str">
        <f aca="false">IF(T908="","",HOUR(T908))</f>
        <v/>
      </c>
      <c r="V908" s="178" t="str">
        <f aca="false">IF(T908="","",MINUTE(T908))</f>
        <v/>
      </c>
      <c r="W908" s="177" t="str">
        <f aca="false">IF(D908=1,J908,"")</f>
        <v/>
      </c>
      <c r="X908" s="68" t="str">
        <f aca="false">IF(W908="","",HOUR(W908))</f>
        <v/>
      </c>
      <c r="Y908" s="68" t="str">
        <f aca="false">IF(W908="","",MINUTE(W908))</f>
        <v/>
      </c>
      <c r="Z908" s="69"/>
      <c r="AA908" s="70"/>
      <c r="AB908" s="70"/>
      <c r="AC908" s="70"/>
      <c r="AD908" s="71"/>
      <c r="AF908" s="74" t="s">
        <v>59</v>
      </c>
      <c r="AG908" s="73" t="str">
        <f aca="false">$B$1050</f>
        <v/>
      </c>
      <c r="AH908" s="73" t="str">
        <f aca="false">$B$1051</f>
        <v/>
      </c>
    </row>
    <row r="909" customFormat="false" ht="20.1" hidden="false" customHeight="true" outlineLevel="0" collapsed="false">
      <c r="B909" s="60" t="str">
        <f aca="false">IF(OR($B$885="",$B$886=""),"","21")</f>
        <v/>
      </c>
      <c r="C909" s="192" t="str">
        <f aca="false">IF(OR($B$885="",$B$886=""),"",DATE($B$885,$B$886,B909))</f>
        <v/>
      </c>
      <c r="D909" s="62"/>
      <c r="E909" s="63" t="str">
        <f aca="false">IF(D909=1,"法定休日",IF(D909=2,"会社休日",IF(D909=3,"残業日","")))</f>
        <v/>
      </c>
      <c r="F909" s="64"/>
      <c r="G909" s="64"/>
      <c r="H909" s="64"/>
      <c r="I909" s="64"/>
      <c r="J909" s="177" t="str">
        <f aca="false">IF(OR(F909="",G909=""),"",IF(G909&lt;F909,1+G909-F909-H909,G909-F909-H909))</f>
        <v/>
      </c>
      <c r="K909" s="178" t="str">
        <f aca="false">IF(J909="","",HOUR(J909))</f>
        <v/>
      </c>
      <c r="L909" s="178" t="str">
        <f aca="false">IF(J909="","",MINUTE(J909))</f>
        <v/>
      </c>
      <c r="M909" s="46" t="str">
        <f aca="false">IF(J909="","",IF(OR(D909=1,D909=2,D909=3),"",IF(J909&gt;=$H$886,$H$886,J909)))</f>
        <v/>
      </c>
      <c r="N909" s="65" t="str">
        <f aca="false">IF(M909="","",HOUR(M909))</f>
        <v/>
      </c>
      <c r="O909" s="65" t="str">
        <f aca="false">IF(M909="","",MINUTE(M909))</f>
        <v/>
      </c>
      <c r="P909" s="46" t="str">
        <f aca="false">IF(J909="","",IF(D909=1,"",IF(OR(D909=2,D909=3),J909,IF(D909=4,J909-$AC$6,IF(AND(D909="",J909&lt;=$H$6),"",IF(J909&gt;$AC$6,J909-$H$6,0))))))</f>
        <v/>
      </c>
      <c r="Q909" s="178" t="str">
        <f aca="false">IF(P909="","",HOUR(P909))</f>
        <v/>
      </c>
      <c r="R909" s="178" t="str">
        <f aca="false">IF(P909="","",MINUTE(P909))</f>
        <v/>
      </c>
      <c r="S909" s="179" t="str">
        <f aca="false">IF(OR(F909="",G909=""),"",IF(AND(U909=0,V909=0),"",T909-I909))</f>
        <v/>
      </c>
      <c r="T909" s="180" t="str">
        <f aca="false">IF(AND(ISBLANK(F909)=FALSE(),ISBLANK(G909)=FALSE()),IF(G909&lt;F909,IF(G909&gt;$AA$6*1,$AA$6*1+1,G909+1)-IF(F909&lt;$W$6*1,$W$6*1,F909)+IF(F909&lt;$AA$6*1,$AA$6*1-F909,"0:00"*1),IF(F909&lt;$AA$6*1,IF(G909&lt;$AA$6*1,G909,$AA$6*1)-F909,"0:00"*1)+IF(G909&gt;$W$6*1,G909-$W$6*1,"0:00"*1)),"")</f>
        <v/>
      </c>
      <c r="U909" s="178" t="str">
        <f aca="false">IF(T909="","",HOUR(T909))</f>
        <v/>
      </c>
      <c r="V909" s="178" t="str">
        <f aca="false">IF(T909="","",MINUTE(T909))</f>
        <v/>
      </c>
      <c r="W909" s="177" t="str">
        <f aca="false">IF(D909=1,J909,"")</f>
        <v/>
      </c>
      <c r="X909" s="68" t="str">
        <f aca="false">IF(W909="","",HOUR(W909))</f>
        <v/>
      </c>
      <c r="Y909" s="68" t="str">
        <f aca="false">IF(W909="","",MINUTE(W909))</f>
        <v/>
      </c>
      <c r="Z909" s="69"/>
      <c r="AA909" s="70"/>
      <c r="AB909" s="70"/>
      <c r="AC909" s="70"/>
      <c r="AD909" s="71"/>
      <c r="AF909" s="74" t="s">
        <v>60</v>
      </c>
      <c r="AG909" s="73" t="str">
        <f aca="false">$B$1105</f>
        <v/>
      </c>
      <c r="AH909" s="73" t="str">
        <f aca="false">$B$1106</f>
        <v/>
      </c>
    </row>
    <row r="910" customFormat="false" ht="20.1" hidden="false" customHeight="true" outlineLevel="0" collapsed="false">
      <c r="B910" s="60" t="str">
        <f aca="false">IF(OR($B$885="",$B$886=""),"","22")</f>
        <v/>
      </c>
      <c r="C910" s="192" t="str">
        <f aca="false">IF(OR($B$885="",$B$886=""),"",DATE($B$885,$B$886,B910))</f>
        <v/>
      </c>
      <c r="D910" s="62"/>
      <c r="E910" s="63" t="str">
        <f aca="false">IF(D910=1,"法定休日",IF(D910=2,"会社休日",IF(D910=3,"残業日","")))</f>
        <v/>
      </c>
      <c r="F910" s="64"/>
      <c r="G910" s="64"/>
      <c r="H910" s="64"/>
      <c r="I910" s="64"/>
      <c r="J910" s="177" t="str">
        <f aca="false">IF(OR(F910="",G910=""),"",IF(G910&lt;F910,1+G910-F910-H910,G910-F910-H910))</f>
        <v/>
      </c>
      <c r="K910" s="178" t="str">
        <f aca="false">IF(J910="","",HOUR(J910))</f>
        <v/>
      </c>
      <c r="L910" s="178" t="str">
        <f aca="false">IF(J910="","",MINUTE(J910))</f>
        <v/>
      </c>
      <c r="M910" s="46" t="str">
        <f aca="false">IF(J910="","",IF(OR(D910=1,D910=2,D910=3),"",IF(J910&gt;=$H$886,$H$886,J910)))</f>
        <v/>
      </c>
      <c r="N910" s="65" t="str">
        <f aca="false">IF(M910="","",HOUR(M910))</f>
        <v/>
      </c>
      <c r="O910" s="65" t="str">
        <f aca="false">IF(M910="","",MINUTE(M910))</f>
        <v/>
      </c>
      <c r="P910" s="46" t="str">
        <f aca="false">IF(J910="","",IF(D910=1,"",IF(OR(D910=2,D910=3),J910,IF(D910=4,J910-$AC$6,IF(AND(D910="",J910&lt;=$H$6),"",IF(J910&gt;$AC$6,J910-$H$6,0))))))</f>
        <v/>
      </c>
      <c r="Q910" s="178" t="str">
        <f aca="false">IF(P910="","",HOUR(P910))</f>
        <v/>
      </c>
      <c r="R910" s="178" t="str">
        <f aca="false">IF(P910="","",MINUTE(P910))</f>
        <v/>
      </c>
      <c r="S910" s="179" t="str">
        <f aca="false">IF(OR(F910="",G910=""),"",IF(AND(U910=0,V910=0),"",T910-I910))</f>
        <v/>
      </c>
      <c r="T910" s="180" t="str">
        <f aca="false">IF(AND(ISBLANK(F910)=FALSE(),ISBLANK(G910)=FALSE()),IF(G910&lt;F910,IF(G910&gt;$AA$6*1,$AA$6*1+1,G910+1)-IF(F910&lt;$W$6*1,$W$6*1,F910)+IF(F910&lt;$AA$6*1,$AA$6*1-F910,"0:00"*1),IF(F910&lt;$AA$6*1,IF(G910&lt;$AA$6*1,G910,$AA$6*1)-F910,"0:00"*1)+IF(G910&gt;$W$6*1,G910-$W$6*1,"0:00"*1)),"")</f>
        <v/>
      </c>
      <c r="U910" s="178" t="str">
        <f aca="false">IF(T910="","",HOUR(T910))</f>
        <v/>
      </c>
      <c r="V910" s="178" t="str">
        <f aca="false">IF(T910="","",MINUTE(T910))</f>
        <v/>
      </c>
      <c r="W910" s="177" t="str">
        <f aca="false">IF(D910=1,J910,"")</f>
        <v/>
      </c>
      <c r="X910" s="68" t="str">
        <f aca="false">IF(W910="","",HOUR(W910))</f>
        <v/>
      </c>
      <c r="Y910" s="68" t="str">
        <f aca="false">IF(W910="","",MINUTE(W910))</f>
        <v/>
      </c>
      <c r="Z910" s="69"/>
      <c r="AA910" s="70"/>
      <c r="AB910" s="70"/>
      <c r="AC910" s="70"/>
      <c r="AD910" s="71"/>
      <c r="AF910" s="74" t="s">
        <v>61</v>
      </c>
      <c r="AG910" s="73" t="str">
        <f aca="false">$B$1160</f>
        <v/>
      </c>
      <c r="AH910" s="73" t="str">
        <f aca="false">$B$1161</f>
        <v/>
      </c>
    </row>
    <row r="911" customFormat="false" ht="20.1" hidden="false" customHeight="true" outlineLevel="0" collapsed="false">
      <c r="B911" s="60" t="str">
        <f aca="false">IF(OR($B$885="",$B$886=""),"","23")</f>
        <v/>
      </c>
      <c r="C911" s="192" t="str">
        <f aca="false">IF(OR($B$885="",$B$886=""),"",DATE($B$885,$B$886,B911))</f>
        <v/>
      </c>
      <c r="D911" s="62"/>
      <c r="E911" s="63" t="str">
        <f aca="false">IF(D911=1,"法定休日",IF(D911=2,"会社休日",IF(D911=3,"残業日","")))</f>
        <v/>
      </c>
      <c r="F911" s="64"/>
      <c r="G911" s="64"/>
      <c r="H911" s="64"/>
      <c r="I911" s="64"/>
      <c r="J911" s="177" t="str">
        <f aca="false">IF(OR(F911="",G911=""),"",IF(G911&lt;F911,1+G911-F911-H911,G911-F911-H911))</f>
        <v/>
      </c>
      <c r="K911" s="178" t="str">
        <f aca="false">IF(J911="","",HOUR(J911))</f>
        <v/>
      </c>
      <c r="L911" s="178" t="str">
        <f aca="false">IF(J911="","",MINUTE(J911))</f>
        <v/>
      </c>
      <c r="M911" s="46" t="str">
        <f aca="false">IF(J911="","",IF(OR(D911=1,D911=2,D911=3),"",IF(J911&gt;=$H$886,$H$886,J911)))</f>
        <v/>
      </c>
      <c r="N911" s="65" t="str">
        <f aca="false">IF(M911="","",HOUR(M911))</f>
        <v/>
      </c>
      <c r="O911" s="65" t="str">
        <f aca="false">IF(M911="","",MINUTE(M911))</f>
        <v/>
      </c>
      <c r="P911" s="46" t="str">
        <f aca="false">IF(J911="","",IF(D911=1,"",IF(OR(D911=2,D911=3),J911,IF(D911=4,J911-$AC$6,IF(AND(D911="",J911&lt;=$H$6),"",IF(J911&gt;$AC$6,J911-$H$6,0))))))</f>
        <v/>
      </c>
      <c r="Q911" s="178" t="str">
        <f aca="false">IF(P911="","",HOUR(P911))</f>
        <v/>
      </c>
      <c r="R911" s="178" t="str">
        <f aca="false">IF(P911="","",MINUTE(P911))</f>
        <v/>
      </c>
      <c r="S911" s="179" t="str">
        <f aca="false">IF(OR(F911="",G911=""),"",IF(AND(U911=0,V911=0),"",T911-I911))</f>
        <v/>
      </c>
      <c r="T911" s="180" t="str">
        <f aca="false">IF(AND(ISBLANK(F911)=FALSE(),ISBLANK(G911)=FALSE()),IF(G911&lt;F911,IF(G911&gt;$AA$6*1,$AA$6*1+1,G911+1)-IF(F911&lt;$W$6*1,$W$6*1,F911)+IF(F911&lt;$AA$6*1,$AA$6*1-F911,"0:00"*1),IF(F911&lt;$AA$6*1,IF(G911&lt;$AA$6*1,G911,$AA$6*1)-F911,"0:00"*1)+IF(G911&gt;$W$6*1,G911-$W$6*1,"0:00"*1)),"")</f>
        <v/>
      </c>
      <c r="U911" s="178" t="str">
        <f aca="false">IF(T911="","",HOUR(T911))</f>
        <v/>
      </c>
      <c r="V911" s="178" t="str">
        <f aca="false">IF(T911="","",MINUTE(T911))</f>
        <v/>
      </c>
      <c r="W911" s="177" t="str">
        <f aca="false">IF(D911=1,J911,"")</f>
        <v/>
      </c>
      <c r="X911" s="68" t="str">
        <f aca="false">IF(W911="","",HOUR(W911))</f>
        <v/>
      </c>
      <c r="Y911" s="68" t="str">
        <f aca="false">IF(W911="","",MINUTE(W911))</f>
        <v/>
      </c>
      <c r="Z911" s="69"/>
      <c r="AA911" s="70"/>
      <c r="AB911" s="70"/>
      <c r="AC911" s="70"/>
      <c r="AD911" s="71"/>
      <c r="AF911" s="74" t="s">
        <v>62</v>
      </c>
      <c r="AG911" s="73" t="str">
        <f aca="false">$B$1215</f>
        <v/>
      </c>
      <c r="AH911" s="73" t="str">
        <f aca="false">$B$1216</f>
        <v/>
      </c>
    </row>
    <row r="912" customFormat="false" ht="20.1" hidden="false" customHeight="true" outlineLevel="0" collapsed="false">
      <c r="B912" s="60" t="str">
        <f aca="false">IF(OR($B$885="",$B$886=""),"","24")</f>
        <v/>
      </c>
      <c r="C912" s="192" t="str">
        <f aca="false">IF(OR($B$885="",$B$886=""),"",DATE($B$885,$B$886,B912))</f>
        <v/>
      </c>
      <c r="D912" s="62"/>
      <c r="E912" s="63" t="str">
        <f aca="false">IF(D912=1,"法定休日",IF(D912=2,"会社休日",IF(D912=3,"残業日","")))</f>
        <v/>
      </c>
      <c r="F912" s="64"/>
      <c r="G912" s="64"/>
      <c r="H912" s="64"/>
      <c r="I912" s="64"/>
      <c r="J912" s="177" t="str">
        <f aca="false">IF(OR(F912="",G912=""),"",IF(G912&lt;F912,1+G912-F912-H912,G912-F912-H912))</f>
        <v/>
      </c>
      <c r="K912" s="178" t="str">
        <f aca="false">IF(J912="","",HOUR(J912))</f>
        <v/>
      </c>
      <c r="L912" s="178" t="str">
        <f aca="false">IF(J912="","",MINUTE(J912))</f>
        <v/>
      </c>
      <c r="M912" s="46" t="str">
        <f aca="false">IF(J912="","",IF(OR(D912=1,D912=2,D912=3),"",IF(J912&gt;=$H$886,$H$886,J912)))</f>
        <v/>
      </c>
      <c r="N912" s="65" t="str">
        <f aca="false">IF(M912="","",HOUR(M912))</f>
        <v/>
      </c>
      <c r="O912" s="65" t="str">
        <f aca="false">IF(M912="","",MINUTE(M912))</f>
        <v/>
      </c>
      <c r="P912" s="46" t="str">
        <f aca="false">IF(J912="","",IF(D912=1,"",IF(OR(D912=2,D912=3),J912,IF(D912=4,J912-$AC$6,IF(AND(D912="",J912&lt;=$H$6),"",IF(J912&gt;$AC$6,J912-$H$6,0))))))</f>
        <v/>
      </c>
      <c r="Q912" s="178" t="str">
        <f aca="false">IF(P912="","",HOUR(P912))</f>
        <v/>
      </c>
      <c r="R912" s="178" t="str">
        <f aca="false">IF(P912="","",MINUTE(P912))</f>
        <v/>
      </c>
      <c r="S912" s="179" t="str">
        <f aca="false">IF(OR(F912="",G912=""),"",IF(AND(U912=0,V912=0),"",T912-I912))</f>
        <v/>
      </c>
      <c r="T912" s="180" t="str">
        <f aca="false">IF(AND(ISBLANK(F912)=FALSE(),ISBLANK(G912)=FALSE()),IF(G912&lt;F912,IF(G912&gt;$AA$6*1,$AA$6*1+1,G912+1)-IF(F912&lt;$W$6*1,$W$6*1,F912)+IF(F912&lt;$AA$6*1,$AA$6*1-F912,"0:00"*1),IF(F912&lt;$AA$6*1,IF(G912&lt;$AA$6*1,G912,$AA$6*1)-F912,"0:00"*1)+IF(G912&gt;$W$6*1,G912-$W$6*1,"0:00"*1)),"")</f>
        <v/>
      </c>
      <c r="U912" s="178" t="str">
        <f aca="false">IF(T912="","",HOUR(T912))</f>
        <v/>
      </c>
      <c r="V912" s="178" t="str">
        <f aca="false">IF(T912="","",MINUTE(T912))</f>
        <v/>
      </c>
      <c r="W912" s="177" t="str">
        <f aca="false">IF(D912=1,J912,"")</f>
        <v/>
      </c>
      <c r="X912" s="68" t="str">
        <f aca="false">IF(W912="","",HOUR(W912))</f>
        <v/>
      </c>
      <c r="Y912" s="68" t="str">
        <f aca="false">IF(W912="","",MINUTE(W912))</f>
        <v/>
      </c>
      <c r="Z912" s="69"/>
      <c r="AA912" s="70"/>
      <c r="AB912" s="70"/>
      <c r="AC912" s="70"/>
      <c r="AD912" s="71"/>
      <c r="AF912" s="74" t="s">
        <v>63</v>
      </c>
      <c r="AG912" s="73" t="str">
        <f aca="false">$B$1270</f>
        <v/>
      </c>
      <c r="AH912" s="73" t="str">
        <f aca="false">$B$1271</f>
        <v/>
      </c>
    </row>
    <row r="913" customFormat="false" ht="20.1" hidden="false" customHeight="true" outlineLevel="0" collapsed="false">
      <c r="B913" s="60" t="str">
        <f aca="false">IF(OR($B$885="",$B$886=""),"","25")</f>
        <v/>
      </c>
      <c r="C913" s="192" t="str">
        <f aca="false">IF(OR($B$885="",$B$886=""),"",DATE($B$885,$B$886,B913))</f>
        <v/>
      </c>
      <c r="D913" s="62"/>
      <c r="E913" s="63" t="str">
        <f aca="false">IF(D913=1,"法定休日",IF(D913=2,"会社休日",IF(D913=3,"残業日","")))</f>
        <v/>
      </c>
      <c r="F913" s="64"/>
      <c r="G913" s="64"/>
      <c r="H913" s="64"/>
      <c r="I913" s="64"/>
      <c r="J913" s="177" t="str">
        <f aca="false">IF(OR(F913="",G913=""),"",IF(G913&lt;F913,1+G913-F913-H913,G913-F913-H913))</f>
        <v/>
      </c>
      <c r="K913" s="178" t="str">
        <f aca="false">IF(J913="","",HOUR(J913))</f>
        <v/>
      </c>
      <c r="L913" s="178" t="str">
        <f aca="false">IF(J913="","",MINUTE(J913))</f>
        <v/>
      </c>
      <c r="M913" s="46" t="str">
        <f aca="false">IF(J913="","",IF(OR(D913=1,D913=2,D913=3),"",IF(J913&gt;=$H$886,$H$886,J913)))</f>
        <v/>
      </c>
      <c r="N913" s="65" t="str">
        <f aca="false">IF(M913="","",HOUR(M913))</f>
        <v/>
      </c>
      <c r="O913" s="65" t="str">
        <f aca="false">IF(M913="","",MINUTE(M913))</f>
        <v/>
      </c>
      <c r="P913" s="46" t="str">
        <f aca="false">IF(J913="","",IF(D913=1,"",IF(OR(D913=2,D913=3),J913,IF(D913=4,J913-$AC$6,IF(AND(D913="",J913&lt;=$H$6),"",IF(J913&gt;$AC$6,J913-$H$6,0))))))</f>
        <v/>
      </c>
      <c r="Q913" s="178" t="str">
        <f aca="false">IF(P913="","",HOUR(P913))</f>
        <v/>
      </c>
      <c r="R913" s="178" t="str">
        <f aca="false">IF(P913="","",MINUTE(P913))</f>
        <v/>
      </c>
      <c r="S913" s="179" t="str">
        <f aca="false">IF(OR(F913="",G913=""),"",IF(AND(U913=0,V913=0),"",T913-I913))</f>
        <v/>
      </c>
      <c r="T913" s="180" t="str">
        <f aca="false">IF(AND(ISBLANK(F913)=FALSE(),ISBLANK(G913)=FALSE()),IF(G913&lt;F913,IF(G913&gt;$AA$6*1,$AA$6*1+1,G913+1)-IF(F913&lt;$W$6*1,$W$6*1,F913)+IF(F913&lt;$AA$6*1,$AA$6*1-F913,"0:00"*1),IF(F913&lt;$AA$6*1,IF(G913&lt;$AA$6*1,G913,$AA$6*1)-F913,"0:00"*1)+IF(G913&gt;$W$6*1,G913-$W$6*1,"0:00"*1)),"")</f>
        <v/>
      </c>
      <c r="U913" s="178" t="str">
        <f aca="false">IF(T913="","",HOUR(T913))</f>
        <v/>
      </c>
      <c r="V913" s="178" t="str">
        <f aca="false">IF(T913="","",MINUTE(T913))</f>
        <v/>
      </c>
      <c r="W913" s="177" t="str">
        <f aca="false">IF(D913=1,J913,"")</f>
        <v/>
      </c>
      <c r="X913" s="68" t="str">
        <f aca="false">IF(W913="","",HOUR(W913))</f>
        <v/>
      </c>
      <c r="Y913" s="68" t="str">
        <f aca="false">IF(W913="","",MINUTE(W913))</f>
        <v/>
      </c>
      <c r="Z913" s="69"/>
      <c r="AA913" s="70"/>
      <c r="AB913" s="70"/>
      <c r="AC913" s="70"/>
      <c r="AD913" s="71"/>
      <c r="AF913" s="74" t="s">
        <v>64</v>
      </c>
      <c r="AG913" s="73" t="str">
        <f aca="false">$B$1325</f>
        <v/>
      </c>
      <c r="AH913" s="73" t="str">
        <f aca="false">$B$1326</f>
        <v/>
      </c>
    </row>
    <row r="914" customFormat="false" ht="20.1" hidden="false" customHeight="true" outlineLevel="0" collapsed="false">
      <c r="B914" s="60" t="str">
        <f aca="false">IF(OR($B$885="",$B$886=""),"","26")</f>
        <v/>
      </c>
      <c r="C914" s="192" t="str">
        <f aca="false">IF(OR($B$885="",$B$886=""),"",DATE($B$885,$B$886,B914))</f>
        <v/>
      </c>
      <c r="D914" s="62"/>
      <c r="E914" s="63" t="str">
        <f aca="false">IF(D914=1,"法定休日",IF(D914=2,"会社休日",IF(D914=3,"残業日","")))</f>
        <v/>
      </c>
      <c r="F914" s="64"/>
      <c r="G914" s="64"/>
      <c r="H914" s="64"/>
      <c r="I914" s="64"/>
      <c r="J914" s="177" t="str">
        <f aca="false">IF(OR(F914="",G914=""),"",IF(G914&lt;F914,1+G914-F914-H914,G914-F914-H914))</f>
        <v/>
      </c>
      <c r="K914" s="178" t="str">
        <f aca="false">IF(J914="","",HOUR(J914))</f>
        <v/>
      </c>
      <c r="L914" s="178" t="str">
        <f aca="false">IF(J914="","",MINUTE(J914))</f>
        <v/>
      </c>
      <c r="M914" s="46" t="str">
        <f aca="false">IF(J914="","",IF(OR(D914=1,D914=2,D914=3),"",IF(J914&gt;=$H$886,$H$886,J914)))</f>
        <v/>
      </c>
      <c r="N914" s="65" t="str">
        <f aca="false">IF(M914="","",HOUR(M914))</f>
        <v/>
      </c>
      <c r="O914" s="65" t="str">
        <f aca="false">IF(M914="","",MINUTE(M914))</f>
        <v/>
      </c>
      <c r="P914" s="46" t="str">
        <f aca="false">IF(J914="","",IF(D914=1,"",IF(OR(D914=2,D914=3),J914,IF(D914=4,J914-$AC$6,IF(AND(D914="",J914&lt;=$H$6),"",IF(J914&gt;$AC$6,J914-$H$6,0))))))</f>
        <v/>
      </c>
      <c r="Q914" s="178" t="str">
        <f aca="false">IF(P914="","",HOUR(P914))</f>
        <v/>
      </c>
      <c r="R914" s="178" t="str">
        <f aca="false">IF(P914="","",MINUTE(P914))</f>
        <v/>
      </c>
      <c r="S914" s="179" t="str">
        <f aca="false">IF(OR(F914="",G914=""),"",IF(AND(U914=0,V914=0),"",T914-I914))</f>
        <v/>
      </c>
      <c r="T914" s="180" t="str">
        <f aca="false">IF(AND(ISBLANK(F914)=FALSE(),ISBLANK(G914)=FALSE()),IF(G914&lt;F914,IF(G914&gt;$AA$6*1,$AA$6*1+1,G914+1)-IF(F914&lt;$W$6*1,$W$6*1,F914)+IF(F914&lt;$AA$6*1,$AA$6*1-F914,"0:00"*1),IF(F914&lt;$AA$6*1,IF(G914&lt;$AA$6*1,G914,$AA$6*1)-F914,"0:00"*1)+IF(G914&gt;$W$6*1,G914-$W$6*1,"0:00"*1)),"")</f>
        <v/>
      </c>
      <c r="U914" s="178" t="str">
        <f aca="false">IF(T914="","",HOUR(T914))</f>
        <v/>
      </c>
      <c r="V914" s="178" t="str">
        <f aca="false">IF(T914="","",MINUTE(T914))</f>
        <v/>
      </c>
      <c r="W914" s="177" t="str">
        <f aca="false">IF(D914=1,J914,"")</f>
        <v/>
      </c>
      <c r="X914" s="68" t="str">
        <f aca="false">IF(W914="","",HOUR(W914))</f>
        <v/>
      </c>
      <c r="Y914" s="68" t="str">
        <f aca="false">IF(W914="","",MINUTE(W914))</f>
        <v/>
      </c>
      <c r="Z914" s="69"/>
      <c r="AA914" s="70"/>
      <c r="AB914" s="70"/>
      <c r="AC914" s="70"/>
      <c r="AD914" s="71"/>
    </row>
    <row r="915" customFormat="false" ht="20.1" hidden="false" customHeight="true" outlineLevel="0" collapsed="false">
      <c r="B915" s="60" t="str">
        <f aca="false">IF(OR($B$885="",$B$886=""),"","27")</f>
        <v/>
      </c>
      <c r="C915" s="192" t="str">
        <f aca="false">IF(OR($B$885="",$B$886=""),"",DATE($B$885,$B$886,B915))</f>
        <v/>
      </c>
      <c r="D915" s="62"/>
      <c r="E915" s="63" t="str">
        <f aca="false">IF(D915=1,"法定休日",IF(D915=2,"会社休日",IF(D915=3,"残業日","")))</f>
        <v/>
      </c>
      <c r="F915" s="64"/>
      <c r="G915" s="64"/>
      <c r="H915" s="64"/>
      <c r="I915" s="64"/>
      <c r="J915" s="177" t="str">
        <f aca="false">IF(OR(F915="",G915=""),"",IF(G915&lt;F915,1+G915-F915-H915,G915-F915-H915))</f>
        <v/>
      </c>
      <c r="K915" s="178" t="str">
        <f aca="false">IF(J915="","",HOUR(J915))</f>
        <v/>
      </c>
      <c r="L915" s="178" t="str">
        <f aca="false">IF(J915="","",MINUTE(J915))</f>
        <v/>
      </c>
      <c r="M915" s="46" t="str">
        <f aca="false">IF(J915="","",IF(OR(D915=1,D915=2,D915=3),"",IF(J915&gt;=$H$886,$H$886,J915)))</f>
        <v/>
      </c>
      <c r="N915" s="65" t="str">
        <f aca="false">IF(M915="","",HOUR(M915))</f>
        <v/>
      </c>
      <c r="O915" s="65" t="str">
        <f aca="false">IF(M915="","",MINUTE(M915))</f>
        <v/>
      </c>
      <c r="P915" s="46" t="str">
        <f aca="false">IF(J915="","",IF(D915=1,"",IF(OR(D915=2,D915=3),J915,IF(D915=4,J915-$AC$6,IF(AND(D915="",J915&lt;=$H$6),"",IF(J915&gt;$AC$6,J915-$H$6,0))))))</f>
        <v/>
      </c>
      <c r="Q915" s="178" t="str">
        <f aca="false">IF(P915="","",HOUR(P915))</f>
        <v/>
      </c>
      <c r="R915" s="178" t="str">
        <f aca="false">IF(P915="","",MINUTE(P915))</f>
        <v/>
      </c>
      <c r="S915" s="179" t="str">
        <f aca="false">IF(OR(F915="",G915=""),"",IF(AND(U915=0,V915=0),"",T915-I915))</f>
        <v/>
      </c>
      <c r="T915" s="180" t="str">
        <f aca="false">IF(AND(ISBLANK(F915)=FALSE(),ISBLANK(G915)=FALSE()),IF(G915&lt;F915,IF(G915&gt;$AA$6*1,$AA$6*1+1,G915+1)-IF(F915&lt;$W$6*1,$W$6*1,F915)+IF(F915&lt;$AA$6*1,$AA$6*1-F915,"0:00"*1),IF(F915&lt;$AA$6*1,IF(G915&lt;$AA$6*1,G915,$AA$6*1)-F915,"0:00"*1)+IF(G915&gt;$W$6*1,G915-$W$6*1,"0:00"*1)),"")</f>
        <v/>
      </c>
      <c r="U915" s="178" t="str">
        <f aca="false">IF(T915="","",HOUR(T915))</f>
        <v/>
      </c>
      <c r="V915" s="178" t="str">
        <f aca="false">IF(T915="","",MINUTE(T915))</f>
        <v/>
      </c>
      <c r="W915" s="177" t="str">
        <f aca="false">IF(D915=1,J915,"")</f>
        <v/>
      </c>
      <c r="X915" s="68" t="str">
        <f aca="false">IF(W915="","",HOUR(W915))</f>
        <v/>
      </c>
      <c r="Y915" s="68" t="str">
        <f aca="false">IF(W915="","",MINUTE(W915))</f>
        <v/>
      </c>
      <c r="Z915" s="69"/>
      <c r="AA915" s="70"/>
      <c r="AB915" s="70"/>
      <c r="AC915" s="70"/>
      <c r="AD915" s="71"/>
    </row>
    <row r="916" customFormat="false" ht="20.1" hidden="false" customHeight="true" outlineLevel="0" collapsed="false">
      <c r="B916" s="60" t="str">
        <f aca="false">IF(OR($B$885="",$B$886=""),"","28")</f>
        <v/>
      </c>
      <c r="C916" s="192" t="str">
        <f aca="false">IF(OR($B$885="",$B$886=""),"",DATE($B$885,$B$886,B916))</f>
        <v/>
      </c>
      <c r="D916" s="62"/>
      <c r="E916" s="63" t="str">
        <f aca="false">IF(D916=1,"法定休日",IF(D916=2,"会社休日",IF(D916=3,"残業日","")))</f>
        <v/>
      </c>
      <c r="F916" s="64"/>
      <c r="G916" s="64"/>
      <c r="H916" s="64"/>
      <c r="I916" s="64"/>
      <c r="J916" s="177" t="str">
        <f aca="false">IF(OR(F916="",G916=""),"",IF(G916&lt;F916,1+G916-F916-H916,G916-F916-H916))</f>
        <v/>
      </c>
      <c r="K916" s="178" t="str">
        <f aca="false">IF(J916="","",HOUR(J916))</f>
        <v/>
      </c>
      <c r="L916" s="178" t="str">
        <f aca="false">IF(J916="","",MINUTE(J916))</f>
        <v/>
      </c>
      <c r="M916" s="46" t="str">
        <f aca="false">IF(J916="","",IF(OR(D916=1,D916=2,D916=3),"",IF(J916&gt;=$H$886,$H$886,J916)))</f>
        <v/>
      </c>
      <c r="N916" s="65" t="str">
        <f aca="false">IF(M916="","",HOUR(M916))</f>
        <v/>
      </c>
      <c r="O916" s="65" t="str">
        <f aca="false">IF(M916="","",MINUTE(M916))</f>
        <v/>
      </c>
      <c r="P916" s="46" t="str">
        <f aca="false">IF(J916="","",IF(D916=1,"",IF(OR(D916=2,D916=3),J916,IF(D916=4,J916-$AC$6,IF(AND(D916="",J916&lt;=$H$6),"",IF(J916&gt;$AC$6,J916-$H$6,0))))))</f>
        <v/>
      </c>
      <c r="Q916" s="178" t="str">
        <f aca="false">IF(P916="","",HOUR(P916))</f>
        <v/>
      </c>
      <c r="R916" s="178" t="str">
        <f aca="false">IF(P916="","",MINUTE(P916))</f>
        <v/>
      </c>
      <c r="S916" s="179" t="str">
        <f aca="false">IF(OR(F916="",G916=""),"",IF(AND(U916=0,V916=0),"",T916-I916))</f>
        <v/>
      </c>
      <c r="T916" s="180" t="str">
        <f aca="false">IF(AND(ISBLANK(F916)=FALSE(),ISBLANK(G916)=FALSE()),IF(G916&lt;F916,IF(G916&gt;$AA$6*1,$AA$6*1+1,G916+1)-IF(F916&lt;$W$6*1,$W$6*1,F916)+IF(F916&lt;$AA$6*1,$AA$6*1-F916,"0:00"*1),IF(F916&lt;$AA$6*1,IF(G916&lt;$AA$6*1,G916,$AA$6*1)-F916,"0:00"*1)+IF(G916&gt;$W$6*1,G916-$W$6*1,"0:00"*1)),"")</f>
        <v/>
      </c>
      <c r="U916" s="178" t="str">
        <f aca="false">IF(T916="","",HOUR(T916))</f>
        <v/>
      </c>
      <c r="V916" s="178" t="str">
        <f aca="false">IF(T916="","",MINUTE(T916))</f>
        <v/>
      </c>
      <c r="W916" s="177" t="str">
        <f aca="false">IF(D916=1,J916,"")</f>
        <v/>
      </c>
      <c r="X916" s="68" t="str">
        <f aca="false">IF(W916="","",HOUR(W916))</f>
        <v/>
      </c>
      <c r="Y916" s="68" t="str">
        <f aca="false">IF(W916="","",MINUTE(W916))</f>
        <v/>
      </c>
      <c r="Z916" s="69"/>
      <c r="AA916" s="70"/>
      <c r="AB916" s="70"/>
      <c r="AC916" s="70"/>
      <c r="AD916" s="71"/>
    </row>
    <row r="917" customFormat="false" ht="20.1" hidden="false" customHeight="true" outlineLevel="0" collapsed="false">
      <c r="B917" s="76" t="str">
        <f aca="false">IF(OR(B885="",B886=""),"",IF(DAY(DATE(B885,B886,29))=29,29,""))</f>
        <v/>
      </c>
      <c r="C917" s="192" t="str">
        <f aca="false">IF(B917="","",DATE($B$885,$B$886,B917))</f>
        <v/>
      </c>
      <c r="D917" s="62"/>
      <c r="E917" s="63" t="str">
        <f aca="false">IF(D917=1,"法定休日",IF(D917=2,"会社休日",IF(D917=3,"残業日","")))</f>
        <v/>
      </c>
      <c r="F917" s="64"/>
      <c r="G917" s="64"/>
      <c r="H917" s="64"/>
      <c r="I917" s="64"/>
      <c r="J917" s="177" t="str">
        <f aca="false">IF(OR(F917="",G917=""),"",IF(G917&lt;F917,1+G917-F917-H917,G917-F917-H917))</f>
        <v/>
      </c>
      <c r="K917" s="178" t="str">
        <f aca="false">IF(J917="","",HOUR(J917))</f>
        <v/>
      </c>
      <c r="L917" s="178" t="str">
        <f aca="false">IF(J917="","",MINUTE(J917))</f>
        <v/>
      </c>
      <c r="M917" s="46" t="str">
        <f aca="false">IF(J917="","",IF(OR(D917=1,D917=2,D917=3),"",IF(J917&gt;=$H$886,$H$886,J917)))</f>
        <v/>
      </c>
      <c r="N917" s="65" t="str">
        <f aca="false">IF(M917="","",HOUR(M917))</f>
        <v/>
      </c>
      <c r="O917" s="65" t="str">
        <f aca="false">IF(M917="","",MINUTE(M917))</f>
        <v/>
      </c>
      <c r="P917" s="46" t="str">
        <f aca="false">IF(J917="","",IF(D917=1,"",IF(OR(D917=2,D917=3),J917,IF(D917=4,J917-$AC$6,IF(AND(D917="",J917&lt;=$H$6),"",IF(J917&gt;$AC$6,J917-$H$6,0))))))</f>
        <v/>
      </c>
      <c r="Q917" s="178" t="str">
        <f aca="false">IF(P917="","",HOUR(P917))</f>
        <v/>
      </c>
      <c r="R917" s="178" t="str">
        <f aca="false">IF(P917="","",MINUTE(P917))</f>
        <v/>
      </c>
      <c r="S917" s="179" t="str">
        <f aca="false">IF(OR(F917="",G917=""),"",IF(AND(U917=0,V917=0),"",T917-I917))</f>
        <v/>
      </c>
      <c r="T917" s="180" t="str">
        <f aca="false">IF(AND(ISBLANK(F917)=FALSE(),ISBLANK(G917)=FALSE()),IF(G917&lt;F917,IF(G917&gt;$AA$6*1,$AA$6*1+1,G917+1)-IF(F917&lt;$W$6*1,$W$6*1,F917)+IF(F917&lt;$AA$6*1,$AA$6*1-F917,"0:00"*1),IF(F917&lt;$AA$6*1,IF(G917&lt;$AA$6*1,G917,$AA$6*1)-F917,"0:00"*1)+IF(G917&gt;$W$6*1,G917-$W$6*1,"0:00"*1)),"")</f>
        <v/>
      </c>
      <c r="U917" s="178" t="str">
        <f aca="false">IF(T917="","",HOUR(T917))</f>
        <v/>
      </c>
      <c r="V917" s="178" t="str">
        <f aca="false">IF(T917="","",MINUTE(T917))</f>
        <v/>
      </c>
      <c r="W917" s="177" t="str">
        <f aca="false">IF(D917=1,J917,"")</f>
        <v/>
      </c>
      <c r="X917" s="68" t="str">
        <f aca="false">IF(W917="","",HOUR(W917))</f>
        <v/>
      </c>
      <c r="Y917" s="68" t="str">
        <f aca="false">IF(W917="","",MINUTE(W917))</f>
        <v/>
      </c>
      <c r="Z917" s="69"/>
      <c r="AA917" s="70"/>
      <c r="AB917" s="70"/>
      <c r="AC917" s="70"/>
      <c r="AD917" s="71"/>
    </row>
    <row r="918" customFormat="false" ht="20.1" hidden="false" customHeight="true" outlineLevel="0" collapsed="false">
      <c r="B918" s="76" t="str">
        <f aca="false">IF(OR(B885="",B886=""),"",IF(DAY(DATE(B885,B886,30))=30,30,""))</f>
        <v/>
      </c>
      <c r="C918" s="192" t="str">
        <f aca="false">IF(B918="","",DATE($B$885,$B$886,B918))</f>
        <v/>
      </c>
      <c r="D918" s="62"/>
      <c r="E918" s="63" t="str">
        <f aca="false">IF(D918=1,"法定休日",IF(D918=2,"会社休日",IF(D918=3,"残業日","")))</f>
        <v/>
      </c>
      <c r="F918" s="64"/>
      <c r="G918" s="64"/>
      <c r="H918" s="64"/>
      <c r="I918" s="64"/>
      <c r="J918" s="177" t="str">
        <f aca="false">IF(OR(F918="",G918=""),"",IF(G918&lt;F918,1+G918-F918-H918,G918-F918-H918))</f>
        <v/>
      </c>
      <c r="K918" s="178" t="str">
        <f aca="false">IF(J918="","",HOUR(J918))</f>
        <v/>
      </c>
      <c r="L918" s="178" t="str">
        <f aca="false">IF(J918="","",MINUTE(J918))</f>
        <v/>
      </c>
      <c r="M918" s="46" t="str">
        <f aca="false">IF(J918="","",IF(OR(D918=1,D918=2,D918=3),"",IF(J918&gt;=$H$886,$H$886,J918)))</f>
        <v/>
      </c>
      <c r="N918" s="65" t="str">
        <f aca="false">IF(M918="","",HOUR(M918))</f>
        <v/>
      </c>
      <c r="O918" s="65" t="str">
        <f aca="false">IF(M918="","",MINUTE(M918))</f>
        <v/>
      </c>
      <c r="P918" s="46" t="str">
        <f aca="false">IF(J918="","",IF(D918=1,"",IF(OR(D918=2,D918=3),J918,IF(D918=4,J918-$AC$6,IF(AND(D918="",J918&lt;=$H$6),"",IF(J918&gt;$AC$6,J918-$H$6,0))))))</f>
        <v/>
      </c>
      <c r="Q918" s="178" t="str">
        <f aca="false">IF(P918="","",HOUR(P918))</f>
        <v/>
      </c>
      <c r="R918" s="178" t="str">
        <f aca="false">IF(P918="","",MINUTE(P918))</f>
        <v/>
      </c>
      <c r="S918" s="179" t="str">
        <f aca="false">IF(OR(F918="",G918=""),"",IF(AND(U918=0,V918=0),"",T918-I918))</f>
        <v/>
      </c>
      <c r="T918" s="180" t="str">
        <f aca="false">IF(AND(ISBLANK(F918)=FALSE(),ISBLANK(G918)=FALSE()),IF(G918&lt;F918,IF(G918&gt;$AA$6*1,$AA$6*1+1,G918+1)-IF(F918&lt;$W$6*1,$W$6*1,F918)+IF(F918&lt;$AA$6*1,$AA$6*1-F918,"0:00"*1),IF(F918&lt;$AA$6*1,IF(G918&lt;$AA$6*1,G918,$AA$6*1)-F918,"0:00"*1)+IF(G918&gt;$W$6*1,G918-$W$6*1,"0:00"*1)),"")</f>
        <v/>
      </c>
      <c r="U918" s="178" t="str">
        <f aca="false">IF(T918="","",HOUR(T918))</f>
        <v/>
      </c>
      <c r="V918" s="178" t="str">
        <f aca="false">IF(T918="","",MINUTE(T918))</f>
        <v/>
      </c>
      <c r="W918" s="177" t="str">
        <f aca="false">IF(D918=1,J918,"")</f>
        <v/>
      </c>
      <c r="X918" s="68" t="str">
        <f aca="false">IF(W918="","",HOUR(W918))</f>
        <v/>
      </c>
      <c r="Y918" s="68" t="str">
        <f aca="false">IF(W918="","",MINUTE(W918))</f>
        <v/>
      </c>
      <c r="Z918" s="69"/>
      <c r="AA918" s="70"/>
      <c r="AB918" s="70"/>
      <c r="AC918" s="70"/>
      <c r="AD918" s="71"/>
    </row>
    <row r="919" customFormat="false" ht="20.1" hidden="false" customHeight="true" outlineLevel="0" collapsed="false">
      <c r="B919" s="76" t="str">
        <f aca="false">IF(OR(B885="",B886=""),"",IF(DAY(DATE(B885,B886,31))=31,31,""))</f>
        <v/>
      </c>
      <c r="C919" s="192" t="str">
        <f aca="false">IF(B919="","",DATE($B$885,$B$886,B919))</f>
        <v/>
      </c>
      <c r="D919" s="62"/>
      <c r="E919" s="63" t="str">
        <f aca="false">IF(D919=1,"法定休日",IF(D919=2,"会社休日",IF(D919=3,"残業日","")))</f>
        <v/>
      </c>
      <c r="F919" s="64"/>
      <c r="G919" s="64"/>
      <c r="H919" s="64"/>
      <c r="I919" s="64"/>
      <c r="J919" s="177" t="str">
        <f aca="false">IF(OR(F919="",G919=""),"",IF(G919&lt;F919,1+G919-F919-H919,G919-F919-H919))</f>
        <v/>
      </c>
      <c r="K919" s="178" t="str">
        <f aca="false">IF(J919="","",HOUR(J919))</f>
        <v/>
      </c>
      <c r="L919" s="178" t="str">
        <f aca="false">IF(J919="","",MINUTE(J919))</f>
        <v/>
      </c>
      <c r="M919" s="46" t="str">
        <f aca="false">IF(J919="","",IF(OR(D919=1,D919=2,D919=3),"",IF(J919&gt;=$H$886,$H$886,J919)))</f>
        <v/>
      </c>
      <c r="N919" s="65" t="str">
        <f aca="false">IF(M919="","",HOUR(M919))</f>
        <v/>
      </c>
      <c r="O919" s="65" t="str">
        <f aca="false">IF(M919="","",MINUTE(M919))</f>
        <v/>
      </c>
      <c r="P919" s="46" t="str">
        <f aca="false">IF(J919="","",IF(D919=1,"",IF(OR(D919=2,D919=3),J919,IF(D919=4,J919-$AC$6,IF(AND(D919="",J919&lt;=$H$6),"",IF(J919&gt;$AC$6,J919-$H$6,0))))))</f>
        <v/>
      </c>
      <c r="Q919" s="178" t="str">
        <f aca="false">IF(P919="","",HOUR(P919))</f>
        <v/>
      </c>
      <c r="R919" s="178" t="str">
        <f aca="false">IF(P919="","",MINUTE(P919))</f>
        <v/>
      </c>
      <c r="S919" s="179" t="str">
        <f aca="false">IF(OR(F919="",G919=""),"",IF(AND(U919=0,V919=0),"",T919-I919))</f>
        <v/>
      </c>
      <c r="T919" s="180" t="str">
        <f aca="false">IF(AND(ISBLANK(F919)=FALSE(),ISBLANK(G919)=FALSE()),IF(G919&lt;F919,IF(G919&gt;$AA$6*1,$AA$6*1+1,G919+1)-IF(F919&lt;$W$6*1,$W$6*1,F919)+IF(F919&lt;$AA$6*1,$AA$6*1-F919,"0:00"*1),IF(F919&lt;$AA$6*1,IF(G919&lt;$AA$6*1,G919,$AA$6*1)-F919,"0:00"*1)+IF(G919&gt;$W$6*1,G919-$W$6*1,"0:00"*1)),"")</f>
        <v/>
      </c>
      <c r="U919" s="178" t="str">
        <f aca="false">IF(T919="","",HOUR(T919))</f>
        <v/>
      </c>
      <c r="V919" s="178" t="str">
        <f aca="false">IF(T919="","",MINUTE(T919))</f>
        <v/>
      </c>
      <c r="W919" s="177" t="str">
        <f aca="false">IF(D919=1,J919,"")</f>
        <v/>
      </c>
      <c r="X919" s="68" t="str">
        <f aca="false">IF(W919="","",HOUR(W919))</f>
        <v/>
      </c>
      <c r="Y919" s="68" t="str">
        <f aca="false">IF(W919="","",MINUTE(W919))</f>
        <v/>
      </c>
      <c r="Z919" s="69"/>
      <c r="AA919" s="70"/>
      <c r="AB919" s="70"/>
      <c r="AC919" s="70"/>
      <c r="AD919" s="71"/>
    </row>
    <row r="920" customFormat="false" ht="9" hidden="false" customHeight="true" outlineLevel="0" collapsed="false">
      <c r="B920" s="14"/>
      <c r="C920" s="14"/>
      <c r="D920" s="14"/>
      <c r="E920" s="14"/>
      <c r="F920" s="78"/>
      <c r="G920" s="78"/>
      <c r="H920" s="78"/>
      <c r="I920" s="78"/>
      <c r="J920" s="79"/>
      <c r="K920" s="80"/>
      <c r="L920" s="80"/>
      <c r="M920" s="81"/>
      <c r="N920" s="80"/>
      <c r="O920" s="80"/>
      <c r="P920" s="79"/>
      <c r="Q920" s="82"/>
      <c r="R920" s="82"/>
      <c r="S920" s="83"/>
      <c r="T920" s="84"/>
      <c r="U920" s="85"/>
      <c r="V920" s="85"/>
      <c r="W920" s="14"/>
      <c r="X920" s="85"/>
      <c r="Y920" s="85"/>
      <c r="Z920" s="85"/>
      <c r="AA920" s="14"/>
      <c r="AB920" s="14"/>
      <c r="AC920" s="14"/>
      <c r="AD920" s="14"/>
    </row>
    <row r="921" customFormat="false" ht="20.1" hidden="false" customHeight="true" outlineLevel="0" collapsed="false">
      <c r="B921" s="50" t="s">
        <v>65</v>
      </c>
      <c r="C921" s="50"/>
      <c r="D921" s="165" t="s">
        <v>66</v>
      </c>
      <c r="E921" s="165"/>
      <c r="F921" s="165" t="s">
        <v>67</v>
      </c>
      <c r="G921" s="165"/>
      <c r="H921" s="51" t="s">
        <v>68</v>
      </c>
      <c r="I921" s="51"/>
      <c r="J921" s="50" t="s">
        <v>29</v>
      </c>
      <c r="K921" s="53" t="s">
        <v>30</v>
      </c>
      <c r="L921" s="53" t="s">
        <v>31</v>
      </c>
      <c r="M921" s="51" t="s">
        <v>69</v>
      </c>
      <c r="N921" s="53" t="s">
        <v>30</v>
      </c>
      <c r="O921" s="53" t="s">
        <v>31</v>
      </c>
      <c r="P921" s="51" t="s">
        <v>33</v>
      </c>
      <c r="Q921" s="53" t="s">
        <v>30</v>
      </c>
      <c r="R921" s="53" t="s">
        <v>31</v>
      </c>
      <c r="S921" s="50" t="s">
        <v>34</v>
      </c>
      <c r="T921" s="55" t="s">
        <v>35</v>
      </c>
      <c r="U921" s="53" t="s">
        <v>30</v>
      </c>
      <c r="V921" s="53" t="s">
        <v>31</v>
      </c>
      <c r="W921" s="50" t="s">
        <v>36</v>
      </c>
      <c r="X921" s="87" t="s">
        <v>30</v>
      </c>
      <c r="Y921" s="87" t="s">
        <v>31</v>
      </c>
      <c r="Z921" s="87"/>
      <c r="AA921" s="50" t="s">
        <v>70</v>
      </c>
      <c r="AB921" s="50"/>
      <c r="AC921" s="50"/>
      <c r="AD921" s="89"/>
    </row>
    <row r="922" customFormat="false" ht="20.1" hidden="false" customHeight="true" outlineLevel="0" collapsed="false">
      <c r="B922" s="90" t="str">
        <f aca="false">IF(COUNTA(F889:F919),COUNT(F889:F919),"")</f>
        <v/>
      </c>
      <c r="C922" s="90"/>
      <c r="D922" s="91" t="str">
        <f aca="false">IF(D867="","",D867)</f>
        <v/>
      </c>
      <c r="E922" s="91"/>
      <c r="F922" s="91" t="str">
        <f aca="false">IF(F867="","",F867)</f>
        <v/>
      </c>
      <c r="G922" s="91"/>
      <c r="H922" s="91" t="str">
        <f aca="false">IF(OR(D922="",F922=""),"",ROUND(Z922,0))</f>
        <v/>
      </c>
      <c r="I922" s="91"/>
      <c r="J922" s="166" t="str">
        <f aca="false">IF(AND(K922=0,L922=0),"",K922+L922)</f>
        <v/>
      </c>
      <c r="K922" s="181" t="n">
        <f aca="false">SUM(K889:K919)/24</f>
        <v>0</v>
      </c>
      <c r="L922" s="181" t="n">
        <f aca="false">SUM(L889:L919)/1440</f>
        <v>0</v>
      </c>
      <c r="M922" s="93" t="str">
        <f aca="false">IF(AND(N922=0,O922=0),"",N922+O922)</f>
        <v/>
      </c>
      <c r="N922" s="95" t="n">
        <f aca="false">SUM(N889:N919)/24</f>
        <v>0</v>
      </c>
      <c r="O922" s="96" t="n">
        <f aca="false">SUM(O889:O919)/1440</f>
        <v>0</v>
      </c>
      <c r="P922" s="97" t="str">
        <f aca="false">IF(AND(Q922=0,R922=0),"",Q922+R922)</f>
        <v/>
      </c>
      <c r="Q922" s="181" t="n">
        <f aca="false">SUM(Q889:Q919)/24</f>
        <v>0</v>
      </c>
      <c r="R922" s="181" t="n">
        <f aca="false">SUM(R889:R919)/1440</f>
        <v>0</v>
      </c>
      <c r="S922" s="166" t="str">
        <f aca="false">IF(AND(U922=0,V922=0),"",U922+V922)</f>
        <v/>
      </c>
      <c r="T922" s="181" t="str">
        <f aca="false">IF(AND(U922=0,V922=0),"",U922+V922)</f>
        <v/>
      </c>
      <c r="U922" s="181" t="n">
        <f aca="false">SUM(U889:U919)/24</f>
        <v>0</v>
      </c>
      <c r="V922" s="181" t="n">
        <f aca="false">SUM(V889:V919)/1440</f>
        <v>0</v>
      </c>
      <c r="W922" s="166" t="str">
        <f aca="false">IF(AND(X922=0,Y922=0),"",X922+Y922)</f>
        <v/>
      </c>
      <c r="X922" s="99" t="n">
        <f aca="false">SUM(X889:X919)/24</f>
        <v>0</v>
      </c>
      <c r="Y922" s="99" t="n">
        <f aca="false">SUM(Y889:Y919)/1440</f>
        <v>0</v>
      </c>
      <c r="Z922" s="100" t="str">
        <f aca="false">IF(D922="","",(D922*12)/(F922*8))</f>
        <v/>
      </c>
      <c r="AA922" s="13" t="s">
        <v>71</v>
      </c>
      <c r="AB922" s="101" t="str">
        <f aca="false">IF(AB867="","",EDATE(AB867,1))</f>
        <v/>
      </c>
      <c r="AC922" s="101"/>
      <c r="AD922" s="102"/>
    </row>
    <row r="923" customFormat="false" ht="20.1" hidden="false" customHeight="true" outlineLevel="0" collapsed="false">
      <c r="B923" s="13" t="s">
        <v>72</v>
      </c>
      <c r="C923" s="13"/>
      <c r="D923" s="103" t="s">
        <v>73</v>
      </c>
      <c r="E923" s="103"/>
      <c r="F923" s="103"/>
      <c r="G923" s="103"/>
      <c r="H923" s="103"/>
      <c r="I923" s="104" t="s">
        <v>74</v>
      </c>
      <c r="J923" s="104"/>
      <c r="K923" s="105"/>
      <c r="L923" s="105"/>
      <c r="M923" s="106" t="str">
        <f aca="false">IF(K925=0,"",K925)</f>
        <v/>
      </c>
      <c r="N923" s="107"/>
      <c r="O923" s="108"/>
      <c r="P923" s="109" t="n">
        <v>1.25</v>
      </c>
      <c r="Q923" s="167"/>
      <c r="R923" s="167"/>
      <c r="S923" s="111" t="n">
        <f aca="false">S868</f>
        <v>0.25</v>
      </c>
      <c r="T923" s="111" t="n">
        <v>0.25</v>
      </c>
      <c r="U923" s="110"/>
      <c r="V923" s="110"/>
      <c r="W923" s="111" t="n">
        <f aca="false">W868</f>
        <v>1.35</v>
      </c>
      <c r="X923" s="99"/>
      <c r="Y923" s="99"/>
      <c r="Z923" s="99"/>
      <c r="AA923" s="13" t="s">
        <v>75</v>
      </c>
      <c r="AB923" s="168" t="str">
        <f aca="false">IF(AB868="","",IF(OR(AD868=28,AD868=29,AD868=30,AD868=31),EOMONTH(AB868,1),EDATE(AB868,1)))</f>
        <v/>
      </c>
      <c r="AC923" s="168"/>
      <c r="AD923" s="112" t="n">
        <f aca="false">IF(AB923="",0,DAY(AB923))</f>
        <v>0</v>
      </c>
    </row>
    <row r="924" customFormat="false" ht="9" hidden="false" customHeight="true" outlineLevel="0" collapsed="false">
      <c r="B924" s="14"/>
      <c r="C924" s="14"/>
      <c r="D924" s="14"/>
      <c r="E924" s="113"/>
      <c r="F924" s="30"/>
      <c r="G924" s="30"/>
      <c r="H924" s="114"/>
      <c r="I924" s="114"/>
      <c r="J924" s="115"/>
      <c r="K924" s="115"/>
      <c r="L924" s="115"/>
      <c r="M924" s="115"/>
      <c r="N924" s="115"/>
      <c r="O924" s="115"/>
      <c r="P924" s="115"/>
      <c r="Q924" s="116"/>
      <c r="R924" s="116"/>
      <c r="S924" s="116"/>
      <c r="T924" s="115"/>
      <c r="U924" s="116"/>
      <c r="V924" s="116"/>
      <c r="W924" s="115"/>
      <c r="X924" s="117"/>
      <c r="Y924" s="117"/>
      <c r="Z924" s="117"/>
      <c r="AA924" s="14"/>
      <c r="AB924" s="14"/>
      <c r="AC924" s="14"/>
      <c r="AD924" s="14"/>
    </row>
    <row r="925" customFormat="false" ht="20.1" hidden="false" customHeight="true" outlineLevel="0" collapsed="false">
      <c r="B925" s="169"/>
      <c r="C925" s="169"/>
      <c r="D925" s="169"/>
      <c r="E925" s="50" t="s">
        <v>76</v>
      </c>
      <c r="F925" s="50"/>
      <c r="G925" s="170" t="s">
        <v>77</v>
      </c>
      <c r="H925" s="170"/>
      <c r="I925" s="171" t="s">
        <v>78</v>
      </c>
      <c r="J925" s="171"/>
      <c r="K925" s="123" t="n">
        <f aca="false">IF(P922="",0,IF(P922&lt;=P886,0,P922-P886))</f>
        <v>0</v>
      </c>
      <c r="L925" s="124"/>
      <c r="M925" s="125" t="s">
        <v>79</v>
      </c>
      <c r="N925" s="125"/>
      <c r="O925" s="125"/>
      <c r="P925" s="125"/>
      <c r="Q925" s="124"/>
      <c r="R925" s="124"/>
      <c r="S925" s="125" t="s">
        <v>80</v>
      </c>
      <c r="T925" s="125"/>
      <c r="U925" s="125"/>
      <c r="V925" s="125"/>
      <c r="W925" s="125"/>
      <c r="X925" s="124"/>
      <c r="Y925" s="124"/>
      <c r="Z925" s="124"/>
      <c r="AA925" s="50" t="s">
        <v>81</v>
      </c>
      <c r="AB925" s="50"/>
      <c r="AC925" s="50"/>
      <c r="AD925" s="89"/>
    </row>
    <row r="926" customFormat="false" ht="20.1" hidden="false" customHeight="true" outlineLevel="0" collapsed="false">
      <c r="B926" s="13" t="s">
        <v>82</v>
      </c>
      <c r="C926" s="13"/>
      <c r="D926" s="13"/>
      <c r="E926" s="126"/>
      <c r="F926" s="126"/>
      <c r="G926" s="126" t="str">
        <f aca="false">(IF(OR(H922="",P922=""),"",IF(P922&gt;P886,ROUND(H922*P923*P886/"1:0:0",0),ROUND(H922*P923*P922/"1:0:0",0))))</f>
        <v/>
      </c>
      <c r="H926" s="126"/>
      <c r="I926" s="127" t="str">
        <f aca="false">IF(OR(H922="",P922=""),"",IF(P922&lt;=P886,"",ROUND(H922*M923*S886/"1:0:0",0)))</f>
        <v/>
      </c>
      <c r="J926" s="127"/>
      <c r="K926" s="176"/>
      <c r="L926" s="176"/>
      <c r="M926" s="183" t="str">
        <f aca="false">IF(OR(H922="",S922=""),"",ROUND(H922*S923*S922/"1:0:0",0))</f>
        <v/>
      </c>
      <c r="N926" s="183"/>
      <c r="O926" s="183"/>
      <c r="P926" s="183"/>
      <c r="Q926" s="176"/>
      <c r="R926" s="176"/>
      <c r="S926" s="183" t="str">
        <f aca="false">IF(OR(H922="",W922=""),"",ROUND(H922*W923*W922/"1:0:0",0))</f>
        <v/>
      </c>
      <c r="T926" s="183"/>
      <c r="U926" s="183"/>
      <c r="V926" s="183"/>
      <c r="W926" s="183"/>
      <c r="X926" s="176"/>
      <c r="Y926" s="176"/>
      <c r="Z926" s="176"/>
      <c r="AA926" s="184" t="str">
        <f aca="false">IF(AND(E926="",G926="",I926="",M926="",S926=""),"",SUM(E926:S926))</f>
        <v/>
      </c>
      <c r="AB926" s="184"/>
      <c r="AC926" s="184"/>
      <c r="AD926" s="185"/>
    </row>
    <row r="927" customFormat="false" ht="20.1" hidden="false" customHeight="true" outlineLevel="0" collapsed="false">
      <c r="B927" s="131" t="s">
        <v>83</v>
      </c>
      <c r="C927" s="131"/>
      <c r="D927" s="131"/>
      <c r="E927" s="132"/>
      <c r="F927" s="132"/>
      <c r="G927" s="133"/>
      <c r="H927" s="133"/>
      <c r="I927" s="134"/>
      <c r="J927" s="134"/>
      <c r="K927" s="133"/>
      <c r="L927" s="133"/>
      <c r="M927" s="134"/>
      <c r="N927" s="134"/>
      <c r="O927" s="134"/>
      <c r="P927" s="134"/>
      <c r="Q927" s="133"/>
      <c r="R927" s="133"/>
      <c r="S927" s="134"/>
      <c r="T927" s="134"/>
      <c r="U927" s="134"/>
      <c r="V927" s="134"/>
      <c r="W927" s="134"/>
      <c r="X927" s="175"/>
      <c r="Y927" s="175"/>
      <c r="Z927" s="175"/>
      <c r="AA927" s="184" t="str">
        <f aca="false">IF(AND(E927="",G927="",I927="",M927="",S927=""),"",SUM(E927:S927))</f>
        <v/>
      </c>
      <c r="AB927" s="184"/>
      <c r="AC927" s="184"/>
      <c r="AD927" s="185"/>
    </row>
    <row r="928" customFormat="false" ht="20.1" hidden="false" customHeight="true" outlineLevel="0" collapsed="false">
      <c r="B928" s="13" t="s">
        <v>84</v>
      </c>
      <c r="C928" s="13"/>
      <c r="D928" s="13"/>
      <c r="E928" s="184" t="str">
        <f aca="false">IF(AND(E926="",E927&gt;=1),-E927,IF(AND(E926="",E927=""),"",E926-E927))</f>
        <v/>
      </c>
      <c r="F928" s="184"/>
      <c r="G928" s="184" t="str">
        <f aca="false">IF(AND(G926="",G927&gt;=1),-G927,IF(AND(G926="",G927=""),"",G926-G927))</f>
        <v/>
      </c>
      <c r="H928" s="184"/>
      <c r="I928" s="184" t="str">
        <f aca="false">IF(AND(I926="",I927&gt;=1),-I927,IF(AND(I926="",I927=""),"",I926-I927))</f>
        <v/>
      </c>
      <c r="J928" s="184"/>
      <c r="K928" s="176"/>
      <c r="L928" s="176" t="str">
        <f aca="false">IF(OR(L926="",L927=""),"",L926-L927)</f>
        <v/>
      </c>
      <c r="M928" s="186" t="str">
        <f aca="false">IF(AND(M926="",M927&gt;=1),-M927,IF(AND(M926="",M927=""),"",M926-M927))</f>
        <v/>
      </c>
      <c r="N928" s="186"/>
      <c r="O928" s="186"/>
      <c r="P928" s="186"/>
      <c r="Q928" s="176"/>
      <c r="R928" s="176" t="str">
        <f aca="false">IF(OR(R926="",R927=""),"",R926-R927)</f>
        <v/>
      </c>
      <c r="S928" s="186" t="str">
        <f aca="false">IF(AND(S926="",S927&gt;=1),-S927,IF(AND(S926="",S927=""),"",S926-S927))</f>
        <v/>
      </c>
      <c r="T928" s="186"/>
      <c r="U928" s="186"/>
      <c r="V928" s="186"/>
      <c r="W928" s="186"/>
      <c r="X928" s="176"/>
      <c r="Y928" s="176"/>
      <c r="Z928" s="176"/>
      <c r="AA928" s="184" t="str">
        <f aca="false">IF(AND(E928="",G928="",I928="",M928="",S928=""),"",SUM(E928:S928))</f>
        <v/>
      </c>
      <c r="AB928" s="184"/>
      <c r="AC928" s="184"/>
      <c r="AD928" s="185"/>
    </row>
    <row r="929" customFormat="false" ht="9" hidden="false" customHeight="true" outlineLevel="0" collapsed="false">
      <c r="B929" s="142"/>
      <c r="C929" s="143"/>
      <c r="D929" s="143"/>
      <c r="E929" s="114"/>
      <c r="F929" s="144"/>
      <c r="G929" s="144"/>
      <c r="H929" s="14"/>
      <c r="I929" s="14"/>
      <c r="J929" s="14"/>
      <c r="K929" s="14"/>
      <c r="L929" s="14"/>
      <c r="M929" s="14"/>
      <c r="N929" s="14"/>
      <c r="O929" s="14"/>
      <c r="P929" s="14"/>
      <c r="Q929" s="14"/>
      <c r="R929" s="14"/>
      <c r="S929" s="14"/>
      <c r="T929" s="14"/>
      <c r="U929" s="14"/>
      <c r="V929" s="14"/>
      <c r="W929" s="14"/>
      <c r="X929" s="14"/>
      <c r="Y929" s="14"/>
      <c r="Z929" s="14"/>
      <c r="AA929" s="14"/>
      <c r="AB929" s="14"/>
      <c r="AC929" s="14"/>
      <c r="AD929" s="14"/>
    </row>
    <row r="930" customFormat="false" ht="20.1" hidden="false" customHeight="true" outlineLevel="0" collapsed="false">
      <c r="B930" s="145" t="s">
        <v>85</v>
      </c>
      <c r="C930" s="146"/>
      <c r="D930" s="146"/>
      <c r="E930" s="146"/>
      <c r="F930" s="146"/>
      <c r="G930" s="146"/>
      <c r="H930" s="146"/>
      <c r="I930" s="146"/>
      <c r="J930" s="146"/>
      <c r="K930" s="146"/>
      <c r="L930" s="146"/>
      <c r="M930" s="146"/>
      <c r="N930" s="146"/>
      <c r="O930" s="146"/>
      <c r="P930" s="146"/>
      <c r="Q930" s="146"/>
      <c r="R930" s="146"/>
      <c r="S930" s="146"/>
      <c r="T930" s="146"/>
      <c r="U930" s="146"/>
      <c r="V930" s="146"/>
      <c r="W930" s="146"/>
      <c r="X930" s="146"/>
      <c r="Y930" s="146"/>
      <c r="Z930" s="146"/>
      <c r="AA930" s="146"/>
      <c r="AB930" s="146"/>
      <c r="AC930" s="146"/>
      <c r="AD930" s="147"/>
    </row>
    <row r="931" customFormat="false" ht="20.1" hidden="false" customHeight="true" outlineLevel="0" collapsed="false">
      <c r="B931" s="145" t="s">
        <v>86</v>
      </c>
      <c r="C931" s="146"/>
      <c r="D931" s="146"/>
      <c r="E931" s="146"/>
      <c r="F931" s="146"/>
      <c r="G931" s="146"/>
      <c r="H931" s="146"/>
      <c r="I931" s="146"/>
      <c r="J931" s="146"/>
      <c r="K931" s="146"/>
      <c r="L931" s="146"/>
      <c r="M931" s="146"/>
      <c r="N931" s="146"/>
      <c r="O931" s="146"/>
      <c r="P931" s="146"/>
      <c r="Q931" s="146"/>
      <c r="R931" s="146"/>
      <c r="S931" s="146"/>
      <c r="T931" s="146"/>
      <c r="U931" s="146"/>
      <c r="V931" s="146"/>
      <c r="W931" s="146"/>
      <c r="X931" s="146"/>
      <c r="Y931" s="146"/>
      <c r="Z931" s="146"/>
      <c r="AA931" s="146"/>
      <c r="AB931" s="146"/>
      <c r="AC931" s="146"/>
      <c r="AD931" s="147"/>
    </row>
    <row r="932" customFormat="false" ht="20.1" hidden="false" customHeight="true" outlineLevel="0" collapsed="false">
      <c r="B932" s="145" t="s">
        <v>87</v>
      </c>
      <c r="C932" s="146"/>
      <c r="D932" s="146"/>
      <c r="E932" s="146"/>
      <c r="F932" s="146"/>
      <c r="G932" s="146"/>
      <c r="H932" s="146"/>
      <c r="I932" s="146"/>
      <c r="J932" s="146"/>
      <c r="K932" s="146"/>
      <c r="L932" s="146"/>
      <c r="M932" s="146"/>
      <c r="N932" s="146"/>
      <c r="O932" s="146"/>
      <c r="P932" s="146"/>
      <c r="Q932" s="146"/>
      <c r="R932" s="146"/>
      <c r="S932" s="146"/>
      <c r="T932" s="146"/>
      <c r="U932" s="146"/>
      <c r="V932" s="146"/>
      <c r="W932" s="146"/>
      <c r="X932" s="146"/>
      <c r="Y932" s="146"/>
      <c r="Z932" s="146"/>
      <c r="AA932" s="146"/>
      <c r="AB932" s="146"/>
      <c r="AC932" s="146"/>
      <c r="AD932" s="147"/>
    </row>
    <row r="933" customFormat="false" ht="20.1" hidden="false" customHeight="true" outlineLevel="0" collapsed="false">
      <c r="B933" s="145" t="s">
        <v>88</v>
      </c>
      <c r="C933" s="146"/>
      <c r="D933" s="146"/>
      <c r="E933" s="146"/>
      <c r="F933" s="146"/>
      <c r="G933" s="146"/>
      <c r="H933" s="146"/>
      <c r="I933" s="146"/>
      <c r="J933" s="146"/>
      <c r="K933" s="146"/>
      <c r="L933" s="146"/>
      <c r="M933" s="146"/>
      <c r="N933" s="146"/>
      <c r="O933" s="146"/>
      <c r="P933" s="146"/>
      <c r="Q933" s="146"/>
      <c r="R933" s="146"/>
      <c r="S933" s="146"/>
      <c r="T933" s="146"/>
      <c r="U933" s="146"/>
      <c r="V933" s="146"/>
      <c r="W933" s="146"/>
      <c r="X933" s="146"/>
      <c r="Y933" s="146"/>
      <c r="Z933" s="146"/>
      <c r="AA933" s="146"/>
      <c r="AB933" s="146"/>
      <c r="AC933" s="146"/>
      <c r="AD933" s="147"/>
    </row>
    <row r="934" customFormat="false" ht="20.1" hidden="false" customHeight="true" outlineLevel="0" collapsed="false">
      <c r="B934" s="145"/>
      <c r="C934" s="146"/>
      <c r="D934" s="146"/>
      <c r="E934" s="146"/>
      <c r="F934" s="146"/>
      <c r="G934" s="146"/>
      <c r="H934" s="146"/>
      <c r="I934" s="146"/>
      <c r="J934" s="146"/>
      <c r="K934" s="146"/>
      <c r="L934" s="146"/>
      <c r="M934" s="146"/>
      <c r="N934" s="146"/>
      <c r="O934" s="146"/>
      <c r="P934" s="146"/>
      <c r="Q934" s="146"/>
      <c r="R934" s="146"/>
      <c r="S934" s="146"/>
      <c r="T934" s="146"/>
      <c r="U934" s="146"/>
      <c r="V934" s="146"/>
      <c r="W934" s="146"/>
      <c r="X934" s="146"/>
      <c r="Y934" s="146"/>
      <c r="Z934" s="146"/>
      <c r="AA934" s="146"/>
      <c r="AB934" s="146"/>
      <c r="AC934" s="146"/>
      <c r="AD934" s="147"/>
    </row>
    <row r="935" customFormat="false" ht="20.1" hidden="false" customHeight="true" outlineLevel="0" collapsed="false">
      <c r="B935" s="145"/>
      <c r="C935" s="146"/>
      <c r="D935" s="146"/>
      <c r="E935" s="146"/>
      <c r="F935" s="146"/>
      <c r="G935" s="146"/>
      <c r="H935" s="146"/>
      <c r="I935" s="146"/>
      <c r="J935" s="146"/>
      <c r="K935" s="146"/>
      <c r="L935" s="146"/>
      <c r="M935" s="146"/>
      <c r="N935" s="146"/>
      <c r="O935" s="146"/>
      <c r="P935" s="146"/>
      <c r="Q935" s="146"/>
      <c r="R935" s="146"/>
      <c r="S935" s="146"/>
      <c r="T935" s="146"/>
      <c r="U935" s="146"/>
      <c r="V935" s="146"/>
      <c r="W935" s="146"/>
      <c r="X935" s="146"/>
      <c r="Y935" s="146"/>
      <c r="Z935" s="146"/>
      <c r="AA935" s="146"/>
      <c r="AB935" s="146"/>
      <c r="AC935" s="146"/>
      <c r="AD935" s="147"/>
    </row>
    <row r="936" customFormat="false" ht="20.1" hidden="false" customHeight="true" outlineLevel="0" collapsed="false">
      <c r="B936" s="149" t="str">
        <f aca="false">B881</f>
        <v>残業代等計算表（適切な標題に変更してください）</v>
      </c>
      <c r="C936" s="149"/>
      <c r="D936" s="149"/>
      <c r="E936" s="149"/>
      <c r="F936" s="149"/>
      <c r="G936" s="149"/>
      <c r="H936" s="149"/>
      <c r="I936" s="149"/>
      <c r="J936" s="149"/>
      <c r="K936" s="149"/>
      <c r="L936" s="149"/>
      <c r="M936" s="149"/>
      <c r="N936" s="149"/>
      <c r="O936" s="149"/>
      <c r="P936" s="149"/>
      <c r="Q936" s="149"/>
      <c r="R936" s="149"/>
      <c r="S936" s="149"/>
      <c r="T936" s="149"/>
      <c r="U936" s="149"/>
      <c r="V936" s="149"/>
      <c r="W936" s="149"/>
      <c r="X936" s="149"/>
      <c r="Y936" s="149"/>
      <c r="Z936" s="149"/>
      <c r="AA936" s="149"/>
      <c r="AB936" s="149"/>
      <c r="AC936" s="149"/>
      <c r="AD936" s="2"/>
      <c r="AF936" s="8"/>
    </row>
    <row r="937" customFormat="false" ht="20.1" hidden="false" customHeight="true" outlineLevel="0" collapsed="false">
      <c r="B937" s="3" t="s">
        <v>1</v>
      </c>
      <c r="C937" s="3"/>
      <c r="E937" s="4" t="str">
        <f aca="false">E882</f>
        <v>ここに氏名を挿入</v>
      </c>
      <c r="F937" s="4"/>
      <c r="G937" s="4"/>
      <c r="H937" s="2"/>
      <c r="I937" s="2"/>
      <c r="J937" s="2"/>
      <c r="K937" s="2"/>
      <c r="L937" s="2"/>
      <c r="M937" s="2"/>
      <c r="N937" s="2"/>
      <c r="O937" s="2"/>
      <c r="P937" s="2"/>
      <c r="Q937" s="2"/>
      <c r="R937" s="2"/>
      <c r="S937" s="5" t="s">
        <v>3</v>
      </c>
      <c r="U937" s="6" t="s">
        <v>4</v>
      </c>
      <c r="V937" s="6"/>
      <c r="W937" s="4" t="str">
        <f aca="false">W882</f>
        <v>ここに企業名挿入（省略可）</v>
      </c>
      <c r="X937" s="4"/>
      <c r="Y937" s="4"/>
      <c r="Z937" s="4"/>
      <c r="AA937" s="4"/>
      <c r="AB937" s="4"/>
      <c r="AC937" s="4"/>
      <c r="AD937" s="7"/>
      <c r="AF937" s="8"/>
    </row>
    <row r="938" customFormat="false" ht="20.1" hidden="false" customHeight="true" outlineLevel="0" collapsed="false">
      <c r="S938" s="10" t="s">
        <v>6</v>
      </c>
      <c r="T938" s="10"/>
      <c r="U938" s="10"/>
      <c r="V938" s="10"/>
      <c r="W938" s="10"/>
      <c r="AA938" s="11" t="str">
        <f aca="false">IF(AA883="","",EDATE(AA883,1))</f>
        <v/>
      </c>
      <c r="AB938" s="11"/>
      <c r="AC938" s="11"/>
      <c r="AD938" s="12"/>
    </row>
    <row r="939" customFormat="false" ht="20.1" hidden="false" customHeight="true" outlineLevel="0" collapsed="false">
      <c r="B939" s="13" t="s">
        <v>7</v>
      </c>
      <c r="C939" s="13"/>
      <c r="D939" s="13"/>
      <c r="E939" s="14"/>
      <c r="F939" s="13" t="s">
        <v>8</v>
      </c>
      <c r="G939" s="13"/>
      <c r="H939" s="13"/>
      <c r="I939" s="150" t="s">
        <v>9</v>
      </c>
      <c r="J939" s="13" t="s">
        <v>10</v>
      </c>
      <c r="K939" s="13"/>
      <c r="L939" s="13"/>
      <c r="M939" s="13"/>
      <c r="N939" s="18"/>
      <c r="O939" s="18"/>
      <c r="P939" s="151" t="s">
        <v>11</v>
      </c>
      <c r="Q939" s="151"/>
      <c r="R939" s="151"/>
      <c r="S939" s="151"/>
      <c r="T939" s="143"/>
      <c r="U939" s="143"/>
      <c r="V939" s="143"/>
      <c r="W939" s="21" t="s">
        <v>12</v>
      </c>
      <c r="X939" s="21"/>
      <c r="Y939" s="21"/>
      <c r="Z939" s="21"/>
      <c r="AA939" s="21"/>
      <c r="AB939" s="31"/>
      <c r="AC939" s="31"/>
      <c r="AD939" s="30"/>
      <c r="AF939" s="8"/>
    </row>
    <row r="940" customFormat="false" ht="20.1" hidden="false" customHeight="true" outlineLevel="0" collapsed="false">
      <c r="B940" s="153" t="str">
        <f aca="false">IF(B885="","",IF(B886=12,B885+1,B885))</f>
        <v/>
      </c>
      <c r="C940" s="153"/>
      <c r="D940" s="25" t="s">
        <v>13</v>
      </c>
      <c r="E940" s="14"/>
      <c r="F940" s="26" t="s">
        <v>14</v>
      </c>
      <c r="G940" s="26" t="s">
        <v>15</v>
      </c>
      <c r="H940" s="26" t="s">
        <v>16</v>
      </c>
      <c r="I940" s="154" t="s">
        <v>17</v>
      </c>
      <c r="J940" s="154" t="s">
        <v>18</v>
      </c>
      <c r="K940" s="30"/>
      <c r="L940" s="30"/>
      <c r="M940" s="31" t="s">
        <v>19</v>
      </c>
      <c r="N940" s="14"/>
      <c r="O940" s="14"/>
      <c r="P940" s="154" t="s">
        <v>18</v>
      </c>
      <c r="Q940" s="30"/>
      <c r="R940" s="30"/>
      <c r="S940" s="31" t="s">
        <v>20</v>
      </c>
      <c r="T940" s="30"/>
      <c r="U940" s="30"/>
      <c r="V940" s="30"/>
      <c r="W940" s="13" t="s">
        <v>18</v>
      </c>
      <c r="X940" s="13"/>
      <c r="Y940" s="13"/>
      <c r="Z940" s="13"/>
      <c r="AA940" s="13" t="s">
        <v>19</v>
      </c>
      <c r="AB940" s="26"/>
      <c r="AC940" s="26"/>
      <c r="AD940" s="155"/>
      <c r="AF940" s="8"/>
    </row>
    <row r="941" customFormat="false" ht="20.1" hidden="false" customHeight="true" outlineLevel="0" collapsed="false">
      <c r="B941" s="156" t="str">
        <f aca="false">IF(B886="","",IF(B886=12,1,B886+1))</f>
        <v/>
      </c>
      <c r="C941" s="156"/>
      <c r="D941" s="25" t="s">
        <v>21</v>
      </c>
      <c r="E941" s="14"/>
      <c r="F941" s="157" t="n">
        <f aca="false">F886</f>
        <v>0.375</v>
      </c>
      <c r="G941" s="38" t="n">
        <f aca="false">G886</f>
        <v>0.75</v>
      </c>
      <c r="H941" s="38" t="n">
        <f aca="false">H886</f>
        <v>0.333333333333333</v>
      </c>
      <c r="I941" s="157" t="n">
        <f aca="false">I886</f>
        <v>0.333333333333333</v>
      </c>
      <c r="J941" s="38" t="n">
        <f aca="false">$J$6</f>
        <v>0.75</v>
      </c>
      <c r="K941" s="158"/>
      <c r="L941" s="159"/>
      <c r="M941" s="160" t="str">
        <f aca="false">$M$6</f>
        <v>終業</v>
      </c>
      <c r="N941" s="49"/>
      <c r="O941" s="49"/>
      <c r="P941" s="47" t="n">
        <f aca="false">$P$6</f>
        <v>2.5</v>
      </c>
      <c r="Q941" s="161"/>
      <c r="R941" s="162"/>
      <c r="S941" s="163" t="n">
        <f aca="false">$S$6</f>
        <v>1.5</v>
      </c>
      <c r="T941" s="161"/>
      <c r="U941" s="161"/>
      <c r="V941" s="161"/>
      <c r="W941" s="160" t="n">
        <f aca="false">$W$6</f>
        <v>0.916666666666667</v>
      </c>
      <c r="X941" s="164"/>
      <c r="Y941" s="164"/>
      <c r="Z941" s="164"/>
      <c r="AA941" s="47" t="n">
        <f aca="false">$AA$6</f>
        <v>0.208333333333333</v>
      </c>
      <c r="AB941" s="47"/>
      <c r="AC941" s="47"/>
      <c r="AD941" s="48"/>
      <c r="AF941" s="8"/>
    </row>
    <row r="942" customFormat="false" ht="9" hidden="false" customHeight="true" outlineLevel="0" collapsed="false">
      <c r="B942" s="14"/>
      <c r="C942" s="14"/>
      <c r="D942" s="14"/>
      <c r="E942" s="14"/>
      <c r="F942" s="14"/>
      <c r="G942" s="14"/>
      <c r="H942" s="14"/>
      <c r="I942" s="14"/>
      <c r="J942" s="49"/>
      <c r="K942" s="14"/>
      <c r="L942" s="14"/>
      <c r="M942" s="14"/>
      <c r="N942" s="14"/>
      <c r="O942" s="14"/>
      <c r="P942" s="14"/>
      <c r="Q942" s="14"/>
      <c r="R942" s="14"/>
      <c r="S942" s="14"/>
      <c r="T942" s="14"/>
      <c r="U942" s="14"/>
      <c r="V942" s="14"/>
      <c r="W942" s="14"/>
      <c r="X942" s="14"/>
      <c r="Y942" s="14"/>
      <c r="Z942" s="14"/>
      <c r="AA942" s="14"/>
      <c r="AB942" s="14"/>
      <c r="AC942" s="14"/>
      <c r="AD942" s="14"/>
      <c r="AF942" s="8"/>
    </row>
    <row r="943" customFormat="false" ht="20.1" hidden="false" customHeight="true" outlineLevel="0" collapsed="false">
      <c r="B943" s="50" t="s">
        <v>22</v>
      </c>
      <c r="C943" s="50" t="s">
        <v>23</v>
      </c>
      <c r="D943" s="51" t="s">
        <v>24</v>
      </c>
      <c r="E943" s="51"/>
      <c r="F943" s="51" t="s">
        <v>25</v>
      </c>
      <c r="G943" s="51" t="s">
        <v>26</v>
      </c>
      <c r="H943" s="51" t="s">
        <v>27</v>
      </c>
      <c r="I943" s="51" t="s">
        <v>28</v>
      </c>
      <c r="J943" s="52" t="s">
        <v>29</v>
      </c>
      <c r="K943" s="53" t="s">
        <v>30</v>
      </c>
      <c r="L943" s="53" t="s">
        <v>31</v>
      </c>
      <c r="M943" s="51" t="s">
        <v>32</v>
      </c>
      <c r="N943" s="53" t="s">
        <v>30</v>
      </c>
      <c r="O943" s="53" t="s">
        <v>31</v>
      </c>
      <c r="P943" s="51" t="s">
        <v>33</v>
      </c>
      <c r="Q943" s="53" t="s">
        <v>30</v>
      </c>
      <c r="R943" s="53" t="s">
        <v>31</v>
      </c>
      <c r="S943" s="54" t="s">
        <v>34</v>
      </c>
      <c r="T943" s="55" t="s">
        <v>35</v>
      </c>
      <c r="U943" s="53" t="s">
        <v>30</v>
      </c>
      <c r="V943" s="53" t="s">
        <v>31</v>
      </c>
      <c r="W943" s="50" t="s">
        <v>36</v>
      </c>
      <c r="X943" s="53" t="s">
        <v>30</v>
      </c>
      <c r="Y943" s="53" t="s">
        <v>31</v>
      </c>
      <c r="Z943" s="56" t="s">
        <v>37</v>
      </c>
      <c r="AA943" s="51" t="s">
        <v>38</v>
      </c>
      <c r="AB943" s="51"/>
      <c r="AC943" s="51"/>
      <c r="AD943" s="57"/>
      <c r="AF943" s="58" t="s">
        <v>39</v>
      </c>
      <c r="AG943" s="59" t="s">
        <v>13</v>
      </c>
      <c r="AH943" s="59" t="s">
        <v>21</v>
      </c>
    </row>
    <row r="944" customFormat="false" ht="20.1" hidden="false" customHeight="true" outlineLevel="0" collapsed="false">
      <c r="B944" s="60" t="str">
        <f aca="false">IF(OR($B$940="",$B$941=""),"","1")</f>
        <v/>
      </c>
      <c r="C944" s="192" t="str">
        <f aca="false">IF(OR($B$940="",$B$941=""),"",DATE($B$940,$B$941,B944))</f>
        <v/>
      </c>
      <c r="D944" s="62"/>
      <c r="E944" s="63" t="str">
        <f aca="false">IF(D944=1,"法定休日",IF(D944=2,"会社休日",IF(D944=3,"残業日","")))</f>
        <v/>
      </c>
      <c r="F944" s="64"/>
      <c r="G944" s="64"/>
      <c r="H944" s="64"/>
      <c r="I944" s="64"/>
      <c r="J944" s="177" t="str">
        <f aca="false">IF(OR(F944="",G944=""),"",IF(G944&lt;F944,1+G944-F944-H944,G944-F944-H944))</f>
        <v/>
      </c>
      <c r="K944" s="178" t="str">
        <f aca="false">IF(J944="","",HOUR(J944))</f>
        <v/>
      </c>
      <c r="L944" s="178" t="str">
        <f aca="false">IF(J944="","",MINUTE(J944))</f>
        <v/>
      </c>
      <c r="M944" s="46" t="str">
        <f aca="false">IF(J944="","",IF(OR(D944=1,D944=2,D944=3),"",IF(J944&gt;=$H$941,$H$941,J944)))</f>
        <v/>
      </c>
      <c r="N944" s="65" t="str">
        <f aca="false">IF(M944="","",HOUR(M944))</f>
        <v/>
      </c>
      <c r="O944" s="65" t="str">
        <f aca="false">IF(M944="","",MINUTE(M944))</f>
        <v/>
      </c>
      <c r="P944" s="46" t="str">
        <f aca="false">IF(J944="","",IF(D944=1,"",IF(OR(D944=2,D944=3),J944,IF(D944=4,J944-$AC$6,IF(AND(D944="",J944&lt;=$H$6),"",IF(J944&gt;$AC$6,J944-$H$6,0))))))</f>
        <v/>
      </c>
      <c r="Q944" s="178" t="str">
        <f aca="false">IF(P944="","",HOUR(P944))</f>
        <v/>
      </c>
      <c r="R944" s="178" t="str">
        <f aca="false">IF(P944="","",MINUTE(P944))</f>
        <v/>
      </c>
      <c r="S944" s="179" t="str">
        <f aca="false">IF(OR(F944="",G944=""),"",IF(AND(U944=0,V944=0),"",T944-I944))</f>
        <v/>
      </c>
      <c r="T944" s="180" t="str">
        <f aca="false">IF(AND(ISBLANK(F944)=FALSE(),ISBLANK(G944)=FALSE()),IF(G944&lt;F944,IF(G944&gt;$AA$6*1,$AA$6*1+1,G944+1)-IF(F944&lt;$W$6*1,$W$6*1,F944)+IF(F944&lt;$AA$6*1,$AA$6*1-F944,"0:00"*1),IF(F944&lt;$AA$6*1,IF(G944&lt;$AA$6*1,G944,$AA$6*1)-F944,"0:00"*1)+IF(G944&gt;$W$6*1,G944-$W$6*1,"0:00"*1)),"")</f>
        <v/>
      </c>
      <c r="U944" s="178" t="str">
        <f aca="false">IF(T944="","",HOUR(T944))</f>
        <v/>
      </c>
      <c r="V944" s="178" t="str">
        <f aca="false">IF(T944="","",MINUTE(T944))</f>
        <v/>
      </c>
      <c r="W944" s="177" t="str">
        <f aca="false">IF(D944=1,J944,"")</f>
        <v/>
      </c>
      <c r="X944" s="68" t="str">
        <f aca="false">IF(W944="","",HOUR(W944))</f>
        <v/>
      </c>
      <c r="Y944" s="68" t="str">
        <f aca="false">IF(W944="","",MINUTE(W944))</f>
        <v/>
      </c>
      <c r="Z944" s="69"/>
      <c r="AA944" s="70"/>
      <c r="AB944" s="70"/>
      <c r="AC944" s="70"/>
      <c r="AD944" s="71"/>
      <c r="AF944" s="72" t="s">
        <v>40</v>
      </c>
      <c r="AG944" s="73" t="n">
        <f aca="false">$B$5</f>
        <v>0</v>
      </c>
      <c r="AH944" s="73" t="n">
        <f aca="false">$B$6</f>
        <v>0</v>
      </c>
    </row>
    <row r="945" customFormat="false" ht="20.1" hidden="false" customHeight="true" outlineLevel="0" collapsed="false">
      <c r="B945" s="60" t="str">
        <f aca="false">IF(OR($B$940="",$B$941=""),"","2")</f>
        <v/>
      </c>
      <c r="C945" s="192" t="str">
        <f aca="false">IF(OR($B$940="",$B$941=""),"",DATE($B$940,$B$941,B945))</f>
        <v/>
      </c>
      <c r="D945" s="62"/>
      <c r="E945" s="63" t="str">
        <f aca="false">IF(D945=1,"法定休日",IF(D945=2,"会社休日",IF(D945=3,"残業日","")))</f>
        <v/>
      </c>
      <c r="F945" s="64"/>
      <c r="G945" s="64"/>
      <c r="H945" s="64"/>
      <c r="I945" s="64"/>
      <c r="J945" s="177" t="str">
        <f aca="false">IF(OR(F945="",G945=""),"",IF(G945&lt;F945,1+G945-F945-H945,G945-F945-H945))</f>
        <v/>
      </c>
      <c r="K945" s="178" t="str">
        <f aca="false">IF(J945="","",HOUR(J945))</f>
        <v/>
      </c>
      <c r="L945" s="178" t="str">
        <f aca="false">IF(J945="","",MINUTE(J945))</f>
        <v/>
      </c>
      <c r="M945" s="46" t="str">
        <f aca="false">IF(J945="","",IF(OR(D945=1,D945=2,D945=3),"",IF(J945&gt;=$H$941,$H$941,J945)))</f>
        <v/>
      </c>
      <c r="N945" s="65" t="str">
        <f aca="false">IF(M945="","",HOUR(M945))</f>
        <v/>
      </c>
      <c r="O945" s="65" t="str">
        <f aca="false">IF(M945="","",MINUTE(M945))</f>
        <v/>
      </c>
      <c r="P945" s="46" t="str">
        <f aca="false">IF(J945="","",IF(D945=1,"",IF(OR(D945=2,D945=3),J945,IF(D945=4,J945-$AC$6,IF(AND(D945="",J945&lt;=$H$6),"",IF(J945&gt;$AC$6,J945-$H$6,0))))))</f>
        <v/>
      </c>
      <c r="Q945" s="178" t="str">
        <f aca="false">IF(P945="","",HOUR(P945))</f>
        <v/>
      </c>
      <c r="R945" s="178" t="str">
        <f aca="false">IF(P945="","",MINUTE(P945))</f>
        <v/>
      </c>
      <c r="S945" s="179" t="str">
        <f aca="false">IF(OR(F945="",G945=""),"",IF(AND(U945=0,V945=0),"",T945-I945))</f>
        <v/>
      </c>
      <c r="T945" s="180" t="str">
        <f aca="false">IF(AND(ISBLANK(F945)=FALSE(),ISBLANK(G945)=FALSE()),IF(G945&lt;F945,IF(G945&gt;$AA$6*1,$AA$6*1+1,G945+1)-IF(F945&lt;$W$6*1,$W$6*1,F945)+IF(F945&lt;$AA$6*1,$AA$6*1-F945,"0:00"*1),IF(F945&lt;$AA$6*1,IF(G945&lt;$AA$6*1,G945,$AA$6*1)-F945,"0:00"*1)+IF(G945&gt;$W$6*1,G945-$W$6*1,"0:00"*1)),"")</f>
        <v/>
      </c>
      <c r="U945" s="178" t="str">
        <f aca="false">IF(T945="","",HOUR(T945))</f>
        <v/>
      </c>
      <c r="V945" s="178" t="str">
        <f aca="false">IF(T945="","",MINUTE(T945))</f>
        <v/>
      </c>
      <c r="W945" s="177" t="str">
        <f aca="false">IF(D945=1,J945,"")</f>
        <v/>
      </c>
      <c r="X945" s="68" t="str">
        <f aca="false">IF(W945="","",HOUR(W945))</f>
        <v/>
      </c>
      <c r="Y945" s="68" t="str">
        <f aca="false">IF(W945="","",MINUTE(W945))</f>
        <v/>
      </c>
      <c r="Z945" s="69"/>
      <c r="AA945" s="70"/>
      <c r="AB945" s="70"/>
      <c r="AC945" s="70"/>
      <c r="AD945" s="71"/>
      <c r="AF945" s="74" t="s">
        <v>41</v>
      </c>
      <c r="AG945" s="73" t="str">
        <f aca="false">$B$60</f>
        <v/>
      </c>
      <c r="AH945" s="73" t="str">
        <f aca="false">$B$61</f>
        <v/>
      </c>
    </row>
    <row r="946" customFormat="false" ht="20.1" hidden="false" customHeight="true" outlineLevel="0" collapsed="false">
      <c r="B946" s="60" t="str">
        <f aca="false">IF(OR($B$940="",$B$941=""),"","3")</f>
        <v/>
      </c>
      <c r="C946" s="192" t="str">
        <f aca="false">IF(OR($B$940="",$B$941=""),"",DATE($B$940,$B$941,B946))</f>
        <v/>
      </c>
      <c r="D946" s="62"/>
      <c r="E946" s="63" t="str">
        <f aca="false">IF(D946=1,"法定休日",IF(D946=2,"会社休日",IF(D946=3,"残業日","")))</f>
        <v/>
      </c>
      <c r="F946" s="64"/>
      <c r="G946" s="64"/>
      <c r="H946" s="64"/>
      <c r="I946" s="64"/>
      <c r="J946" s="177" t="str">
        <f aca="false">IF(OR(F946="",G946=""),"",IF(G946&lt;F946,1+G946-F946-H946,G946-F946-H946))</f>
        <v/>
      </c>
      <c r="K946" s="178" t="str">
        <f aca="false">IF(J946="","",HOUR(J946))</f>
        <v/>
      </c>
      <c r="L946" s="178" t="str">
        <f aca="false">IF(J946="","",MINUTE(J946))</f>
        <v/>
      </c>
      <c r="M946" s="46" t="str">
        <f aca="false">IF(J946="","",IF(OR(D946=1,D946=2,D946=3),"",IF(J946&gt;=$H$941,$H$941,J946)))</f>
        <v/>
      </c>
      <c r="N946" s="65" t="str">
        <f aca="false">IF(M946="","",HOUR(M946))</f>
        <v/>
      </c>
      <c r="O946" s="65" t="str">
        <f aca="false">IF(M946="","",MINUTE(M946))</f>
        <v/>
      </c>
      <c r="P946" s="46" t="str">
        <f aca="false">IF(J946="","",IF(D946=1,"",IF(OR(D946=2,D946=3),J946,IF(D946=4,J946-$AC$6,IF(AND(D946="",J946&lt;=$H$6),"",IF(J946&gt;$AC$6,J946-$H$6,0))))))</f>
        <v/>
      </c>
      <c r="Q946" s="178" t="str">
        <f aca="false">IF(P946="","",HOUR(P946))</f>
        <v/>
      </c>
      <c r="R946" s="178" t="str">
        <f aca="false">IF(P946="","",MINUTE(P946))</f>
        <v/>
      </c>
      <c r="S946" s="179" t="str">
        <f aca="false">IF(OR(F946="",G946=""),"",IF(AND(U946=0,V946=0),"",T946-I946))</f>
        <v/>
      </c>
      <c r="T946" s="180" t="str">
        <f aca="false">IF(AND(ISBLANK(F946)=FALSE(),ISBLANK(G946)=FALSE()),IF(G946&lt;F946,IF(G946&gt;$AA$6*1,$AA$6*1+1,G946+1)-IF(F946&lt;$W$6*1,$W$6*1,F946)+IF(F946&lt;$AA$6*1,$AA$6*1-F946,"0:00"*1),IF(F946&lt;$AA$6*1,IF(G946&lt;$AA$6*1,G946,$AA$6*1)-F946,"0:00"*1)+IF(G946&gt;$W$6*1,G946-$W$6*1,"0:00"*1)),"")</f>
        <v/>
      </c>
      <c r="U946" s="178" t="str">
        <f aca="false">IF(T946="","",HOUR(T946))</f>
        <v/>
      </c>
      <c r="V946" s="178" t="str">
        <f aca="false">IF(T946="","",MINUTE(T946))</f>
        <v/>
      </c>
      <c r="W946" s="177" t="str">
        <f aca="false">IF(D946=1,J946,"")</f>
        <v/>
      </c>
      <c r="X946" s="68" t="str">
        <f aca="false">IF(W946="","",HOUR(W946))</f>
        <v/>
      </c>
      <c r="Y946" s="68" t="str">
        <f aca="false">IF(W946="","",MINUTE(W946))</f>
        <v/>
      </c>
      <c r="Z946" s="69"/>
      <c r="AA946" s="70"/>
      <c r="AB946" s="70"/>
      <c r="AC946" s="70"/>
      <c r="AD946" s="71"/>
      <c r="AF946" s="74" t="s">
        <v>42</v>
      </c>
      <c r="AG946" s="73" t="str">
        <f aca="false">$B$115</f>
        <v/>
      </c>
      <c r="AH946" s="73" t="str">
        <f aca="false">$B$116</f>
        <v/>
      </c>
    </row>
    <row r="947" customFormat="false" ht="20.1" hidden="false" customHeight="true" outlineLevel="0" collapsed="false">
      <c r="B947" s="60" t="str">
        <f aca="false">IF(OR($B$940="",$B$941=""),"","4")</f>
        <v/>
      </c>
      <c r="C947" s="192" t="str">
        <f aca="false">IF(OR($B$940="",$B$941=""),"",DATE($B$940,$B$941,B947))</f>
        <v/>
      </c>
      <c r="D947" s="62"/>
      <c r="E947" s="63" t="str">
        <f aca="false">IF(D947=1,"法定休日",IF(D947=2,"会社休日",IF(D947=3,"残業日","")))</f>
        <v/>
      </c>
      <c r="F947" s="64"/>
      <c r="G947" s="64"/>
      <c r="H947" s="64"/>
      <c r="I947" s="64"/>
      <c r="J947" s="177" t="str">
        <f aca="false">IF(OR(F947="",G947=""),"",IF(G947&lt;F947,1+G947-F947-H947,G947-F947-H947))</f>
        <v/>
      </c>
      <c r="K947" s="178" t="str">
        <f aca="false">IF(J947="","",HOUR(J947))</f>
        <v/>
      </c>
      <c r="L947" s="178" t="str">
        <f aca="false">IF(J947="","",MINUTE(J947))</f>
        <v/>
      </c>
      <c r="M947" s="46" t="str">
        <f aca="false">IF(J947="","",IF(OR(D947=1,D947=2,D947=3),"",IF(J947&gt;=$H$941,$H$941,J947)))</f>
        <v/>
      </c>
      <c r="N947" s="65" t="str">
        <f aca="false">IF(M947="","",HOUR(M947))</f>
        <v/>
      </c>
      <c r="O947" s="65" t="str">
        <f aca="false">IF(M947="","",MINUTE(M947))</f>
        <v/>
      </c>
      <c r="P947" s="46" t="str">
        <f aca="false">IF(J947="","",IF(D947=1,"",IF(OR(D947=2,D947=3),J947,IF(D947=4,J947-$AC$6,IF(AND(D947="",J947&lt;=$H$6),"",IF(J947&gt;$AC$6,J947-$H$6,0))))))</f>
        <v/>
      </c>
      <c r="Q947" s="178" t="str">
        <f aca="false">IF(P947="","",HOUR(P947))</f>
        <v/>
      </c>
      <c r="R947" s="178" t="str">
        <f aca="false">IF(P947="","",MINUTE(P947))</f>
        <v/>
      </c>
      <c r="S947" s="179" t="str">
        <f aca="false">IF(OR(F947="",G947=""),"",IF(AND(U947=0,V947=0),"",T947-I947))</f>
        <v/>
      </c>
      <c r="T947" s="180" t="str">
        <f aca="false">IF(AND(ISBLANK(F947)=FALSE(),ISBLANK(G947)=FALSE()),IF(G947&lt;F947,IF(G947&gt;$AA$6*1,$AA$6*1+1,G947+1)-IF(F947&lt;$W$6*1,$W$6*1,F947)+IF(F947&lt;$AA$6*1,$AA$6*1-F947,"0:00"*1),IF(F947&lt;$AA$6*1,IF(G947&lt;$AA$6*1,G947,$AA$6*1)-F947,"0:00"*1)+IF(G947&gt;$W$6*1,G947-$W$6*1,"0:00"*1)),"")</f>
        <v/>
      </c>
      <c r="U947" s="178" t="str">
        <f aca="false">IF(T947="","",HOUR(T947))</f>
        <v/>
      </c>
      <c r="V947" s="178" t="str">
        <f aca="false">IF(T947="","",MINUTE(T947))</f>
        <v/>
      </c>
      <c r="W947" s="177" t="str">
        <f aca="false">IF(D947=1,J947,"")</f>
        <v/>
      </c>
      <c r="X947" s="68" t="str">
        <f aca="false">IF(W947="","",HOUR(W947))</f>
        <v/>
      </c>
      <c r="Y947" s="68" t="str">
        <f aca="false">IF(W947="","",MINUTE(W947))</f>
        <v/>
      </c>
      <c r="Z947" s="69"/>
      <c r="AA947" s="70"/>
      <c r="AB947" s="70"/>
      <c r="AC947" s="70"/>
      <c r="AD947" s="71"/>
      <c r="AF947" s="74" t="s">
        <v>43</v>
      </c>
      <c r="AG947" s="73" t="str">
        <f aca="false">$B$170</f>
        <v/>
      </c>
      <c r="AH947" s="73" t="str">
        <f aca="false">$B$171</f>
        <v/>
      </c>
    </row>
    <row r="948" customFormat="false" ht="20.1" hidden="false" customHeight="true" outlineLevel="0" collapsed="false">
      <c r="B948" s="60" t="str">
        <f aca="false">IF(OR($B$940="",$B$941=""),"","5")</f>
        <v/>
      </c>
      <c r="C948" s="192" t="str">
        <f aca="false">IF(OR($B$940="",$B$941=""),"",DATE($B$940,$B$941,B948))</f>
        <v/>
      </c>
      <c r="D948" s="62"/>
      <c r="E948" s="63" t="str">
        <f aca="false">IF(D948=1,"法定休日",IF(D948=2,"会社休日",IF(D948=3,"残業日","")))</f>
        <v/>
      </c>
      <c r="F948" s="64"/>
      <c r="G948" s="64"/>
      <c r="H948" s="64"/>
      <c r="I948" s="64"/>
      <c r="J948" s="177" t="str">
        <f aca="false">IF(OR(F948="",G948=""),"",IF(G948&lt;F948,1+G948-F948-H948,G948-F948-H948))</f>
        <v/>
      </c>
      <c r="K948" s="178" t="str">
        <f aca="false">IF(J948="","",HOUR(J948))</f>
        <v/>
      </c>
      <c r="L948" s="178" t="str">
        <f aca="false">IF(J948="","",MINUTE(J948))</f>
        <v/>
      </c>
      <c r="M948" s="46" t="str">
        <f aca="false">IF(J948="","",IF(OR(D948=1,D948=2,D948=3),"",IF(J948&gt;=$H$941,$H$941,J948)))</f>
        <v/>
      </c>
      <c r="N948" s="65" t="str">
        <f aca="false">IF(M948="","",HOUR(M948))</f>
        <v/>
      </c>
      <c r="O948" s="65" t="str">
        <f aca="false">IF(M948="","",MINUTE(M948))</f>
        <v/>
      </c>
      <c r="P948" s="46" t="str">
        <f aca="false">IF(J948="","",IF(D948=1,"",IF(OR(D948=2,D948=3),J948,IF(D948=4,J948-$AC$6,IF(AND(D948="",J948&lt;=$H$6),"",IF(J948&gt;$AC$6,J948-$H$6,0))))))</f>
        <v/>
      </c>
      <c r="Q948" s="178" t="str">
        <f aca="false">IF(P948="","",HOUR(P948))</f>
        <v/>
      </c>
      <c r="R948" s="178" t="str">
        <f aca="false">IF(P948="","",MINUTE(P948))</f>
        <v/>
      </c>
      <c r="S948" s="179" t="str">
        <f aca="false">IF(OR(F948="",G948=""),"",IF(AND(U948=0,V948=0),"",T948-I948))</f>
        <v/>
      </c>
      <c r="T948" s="180" t="str">
        <f aca="false">IF(AND(ISBLANK(F948)=FALSE(),ISBLANK(G948)=FALSE()),IF(G948&lt;F948,IF(G948&gt;$AA$6*1,$AA$6*1+1,G948+1)-IF(F948&lt;$W$6*1,$W$6*1,F948)+IF(F948&lt;$AA$6*1,$AA$6*1-F948,"0:00"*1),IF(F948&lt;$AA$6*1,IF(G948&lt;$AA$6*1,G948,$AA$6*1)-F948,"0:00"*1)+IF(G948&gt;$W$6*1,G948-$W$6*1,"0:00"*1)),"")</f>
        <v/>
      </c>
      <c r="U948" s="178" t="str">
        <f aca="false">IF(T948="","",HOUR(T948))</f>
        <v/>
      </c>
      <c r="V948" s="178" t="str">
        <f aca="false">IF(T948="","",MINUTE(T948))</f>
        <v/>
      </c>
      <c r="W948" s="177" t="str">
        <f aca="false">IF(D948=1,J948,"")</f>
        <v/>
      </c>
      <c r="X948" s="68" t="str">
        <f aca="false">IF(W948="","",HOUR(W948))</f>
        <v/>
      </c>
      <c r="Y948" s="68" t="str">
        <f aca="false">IF(W948="","",MINUTE(W948))</f>
        <v/>
      </c>
      <c r="Z948" s="69"/>
      <c r="AA948" s="70"/>
      <c r="AB948" s="70"/>
      <c r="AC948" s="70"/>
      <c r="AD948" s="71"/>
      <c r="AF948" s="74" t="s">
        <v>44</v>
      </c>
      <c r="AG948" s="73" t="str">
        <f aca="false">$B$225</f>
        <v/>
      </c>
      <c r="AH948" s="73" t="str">
        <f aca="false">$B$226</f>
        <v/>
      </c>
    </row>
    <row r="949" customFormat="false" ht="20.1" hidden="false" customHeight="true" outlineLevel="0" collapsed="false">
      <c r="B949" s="60" t="str">
        <f aca="false">IF(OR($B$940="",$B$941=""),"","6")</f>
        <v/>
      </c>
      <c r="C949" s="192" t="str">
        <f aca="false">IF(OR($B$940="",$B$941=""),"",DATE($B$940,$B$941,B949))</f>
        <v/>
      </c>
      <c r="D949" s="62"/>
      <c r="E949" s="63" t="str">
        <f aca="false">IF(D949=1,"法定休日",IF(D949=2,"会社休日",IF(D949=3,"残業日","")))</f>
        <v/>
      </c>
      <c r="F949" s="64"/>
      <c r="G949" s="64"/>
      <c r="H949" s="64"/>
      <c r="I949" s="64"/>
      <c r="J949" s="177" t="str">
        <f aca="false">IF(OR(F949="",G949=""),"",IF(G949&lt;F949,1+G949-F949-H949,G949-F949-H949))</f>
        <v/>
      </c>
      <c r="K949" s="178" t="str">
        <f aca="false">IF(J949="","",HOUR(J949))</f>
        <v/>
      </c>
      <c r="L949" s="178" t="str">
        <f aca="false">IF(J949="","",MINUTE(J949))</f>
        <v/>
      </c>
      <c r="M949" s="46" t="str">
        <f aca="false">IF(J949="","",IF(OR(D949=1,D949=2,D949=3),"",IF(J949&gt;=$H$941,$H$941,J949)))</f>
        <v/>
      </c>
      <c r="N949" s="65" t="str">
        <f aca="false">IF(M949="","",HOUR(M949))</f>
        <v/>
      </c>
      <c r="O949" s="65" t="str">
        <f aca="false">IF(M949="","",MINUTE(M949))</f>
        <v/>
      </c>
      <c r="P949" s="46" t="str">
        <f aca="false">IF(J949="","",IF(D949=1,"",IF(OR(D949=2,D949=3),J949,IF(D949=4,J949-$AC$6,IF(AND(D949="",J949&lt;=$H$6),"",IF(J949&gt;$AC$6,J949-$H$6,0))))))</f>
        <v/>
      </c>
      <c r="Q949" s="178" t="str">
        <f aca="false">IF(P949="","",HOUR(P949))</f>
        <v/>
      </c>
      <c r="R949" s="178" t="str">
        <f aca="false">IF(P949="","",MINUTE(P949))</f>
        <v/>
      </c>
      <c r="S949" s="179" t="str">
        <f aca="false">IF(OR(F949="",G949=""),"",IF(AND(U949=0,V949=0),"",T949-I949))</f>
        <v/>
      </c>
      <c r="T949" s="180" t="str">
        <f aca="false">IF(AND(ISBLANK(F949)=FALSE(),ISBLANK(G949)=FALSE()),IF(G949&lt;F949,IF(G949&gt;$AA$6*1,$AA$6*1+1,G949+1)-IF(F949&lt;$W$6*1,$W$6*1,F949)+IF(F949&lt;$AA$6*1,$AA$6*1-F949,"0:00"*1),IF(F949&lt;$AA$6*1,IF(G949&lt;$AA$6*1,G949,$AA$6*1)-F949,"0:00"*1)+IF(G949&gt;$W$6*1,G949-$W$6*1,"0:00"*1)),"")</f>
        <v/>
      </c>
      <c r="U949" s="178" t="str">
        <f aca="false">IF(T949="","",HOUR(T949))</f>
        <v/>
      </c>
      <c r="V949" s="178" t="str">
        <f aca="false">IF(T949="","",MINUTE(T949))</f>
        <v/>
      </c>
      <c r="W949" s="177" t="str">
        <f aca="false">IF(D949=1,J949,"")</f>
        <v/>
      </c>
      <c r="X949" s="68" t="str">
        <f aca="false">IF(W949="","",HOUR(W949))</f>
        <v/>
      </c>
      <c r="Y949" s="68" t="str">
        <f aca="false">IF(W949="","",MINUTE(W949))</f>
        <v/>
      </c>
      <c r="Z949" s="69"/>
      <c r="AA949" s="70"/>
      <c r="AB949" s="70"/>
      <c r="AC949" s="70"/>
      <c r="AD949" s="71"/>
      <c r="AF949" s="74" t="s">
        <v>45</v>
      </c>
      <c r="AG949" s="73" t="str">
        <f aca="false">$B$280</f>
        <v/>
      </c>
      <c r="AH949" s="73" t="str">
        <f aca="false">$B$281</f>
        <v/>
      </c>
    </row>
    <row r="950" customFormat="false" ht="20.1" hidden="false" customHeight="true" outlineLevel="0" collapsed="false">
      <c r="B950" s="60" t="str">
        <f aca="false">IF(OR($B$940="",$B$941=""),"","7")</f>
        <v/>
      </c>
      <c r="C950" s="192" t="str">
        <f aca="false">IF(OR($B$940="",$B$941=""),"",DATE($B$940,$B$941,B950))</f>
        <v/>
      </c>
      <c r="D950" s="62"/>
      <c r="E950" s="63" t="str">
        <f aca="false">IF(D950=1,"法定休日",IF(D950=2,"会社休日",IF(D950=3,"残業日","")))</f>
        <v/>
      </c>
      <c r="F950" s="64"/>
      <c r="G950" s="64"/>
      <c r="H950" s="64"/>
      <c r="I950" s="64"/>
      <c r="J950" s="177" t="str">
        <f aca="false">IF(OR(F950="",G950=""),"",IF(G950&lt;F950,1+G950-F950-H950,G950-F950-H950))</f>
        <v/>
      </c>
      <c r="K950" s="178" t="str">
        <f aca="false">IF(J950="","",HOUR(J950))</f>
        <v/>
      </c>
      <c r="L950" s="178" t="str">
        <f aca="false">IF(J950="","",MINUTE(J950))</f>
        <v/>
      </c>
      <c r="M950" s="46" t="str">
        <f aca="false">IF(J950="","",IF(OR(D950=1,D950=2,D950=3),"",IF(J950&gt;=$H$941,$H$941,J950)))</f>
        <v/>
      </c>
      <c r="N950" s="65" t="str">
        <f aca="false">IF(M950="","",HOUR(M950))</f>
        <v/>
      </c>
      <c r="O950" s="65" t="str">
        <f aca="false">IF(M950="","",MINUTE(M950))</f>
        <v/>
      </c>
      <c r="P950" s="46" t="str">
        <f aca="false">IF(J950="","",IF(D950=1,"",IF(OR(D950=2,D950=3),J950,IF(D950=4,J950-$AC$6,IF(AND(D950="",J950&lt;=$H$6),"",IF(J950&gt;$AC$6,J950-$H$6,0))))))</f>
        <v/>
      </c>
      <c r="Q950" s="178" t="str">
        <f aca="false">IF(P950="","",HOUR(P950))</f>
        <v/>
      </c>
      <c r="R950" s="178" t="str">
        <f aca="false">IF(P950="","",MINUTE(P950))</f>
        <v/>
      </c>
      <c r="S950" s="179" t="str">
        <f aca="false">IF(OR(F950="",G950=""),"",IF(AND(U950=0,V950=0),"",T950-I950))</f>
        <v/>
      </c>
      <c r="T950" s="180" t="str">
        <f aca="false">IF(AND(ISBLANK(F950)=FALSE(),ISBLANK(G950)=FALSE()),IF(G950&lt;F950,IF(G950&gt;$AA$6*1,$AA$6*1+1,G950+1)-IF(F950&lt;$W$6*1,$W$6*1,F950)+IF(F950&lt;$AA$6*1,$AA$6*1-F950,"0:00"*1),IF(F950&lt;$AA$6*1,IF(G950&lt;$AA$6*1,G950,$AA$6*1)-F950,"0:00"*1)+IF(G950&gt;$W$6*1,G950-$W$6*1,"0:00"*1)),"")</f>
        <v/>
      </c>
      <c r="U950" s="178" t="str">
        <f aca="false">IF(T950="","",HOUR(T950))</f>
        <v/>
      </c>
      <c r="V950" s="178" t="str">
        <f aca="false">IF(T950="","",MINUTE(T950))</f>
        <v/>
      </c>
      <c r="W950" s="177" t="str">
        <f aca="false">IF(D950=1,J950,"")</f>
        <v/>
      </c>
      <c r="X950" s="68" t="str">
        <f aca="false">IF(W950="","",HOUR(W950))</f>
        <v/>
      </c>
      <c r="Y950" s="68" t="str">
        <f aca="false">IF(W950="","",MINUTE(W950))</f>
        <v/>
      </c>
      <c r="Z950" s="69"/>
      <c r="AA950" s="70"/>
      <c r="AB950" s="70"/>
      <c r="AC950" s="70"/>
      <c r="AD950" s="71"/>
      <c r="AF950" s="74" t="s">
        <v>46</v>
      </c>
      <c r="AG950" s="73" t="str">
        <f aca="false">$B$335</f>
        <v/>
      </c>
      <c r="AH950" s="73" t="str">
        <f aca="false">$B$336</f>
        <v/>
      </c>
    </row>
    <row r="951" customFormat="false" ht="20.1" hidden="false" customHeight="true" outlineLevel="0" collapsed="false">
      <c r="B951" s="60" t="str">
        <f aca="false">IF(OR($B$940="",$B$941=""),"","8")</f>
        <v/>
      </c>
      <c r="C951" s="192" t="str">
        <f aca="false">IF(OR($B$940="",$B$941=""),"",DATE($B$940,$B$941,B951))</f>
        <v/>
      </c>
      <c r="D951" s="62"/>
      <c r="E951" s="63" t="str">
        <f aca="false">IF(D951=1,"法定休日",IF(D951=2,"会社休日",IF(D951=3,"残業日","")))</f>
        <v/>
      </c>
      <c r="F951" s="64"/>
      <c r="G951" s="64"/>
      <c r="H951" s="64"/>
      <c r="I951" s="64"/>
      <c r="J951" s="177" t="str">
        <f aca="false">IF(OR(F951="",G951=""),"",IF(G951&lt;F951,1+G951-F951-H951,G951-F951-H951))</f>
        <v/>
      </c>
      <c r="K951" s="178" t="str">
        <f aca="false">IF(J951="","",HOUR(J951))</f>
        <v/>
      </c>
      <c r="L951" s="178" t="str">
        <f aca="false">IF(J951="","",MINUTE(J951))</f>
        <v/>
      </c>
      <c r="M951" s="46" t="str">
        <f aca="false">IF(J951="","",IF(OR(D951=1,D951=2,D951=3),"",IF(J951&gt;=$H$941,$H$941,J951)))</f>
        <v/>
      </c>
      <c r="N951" s="65" t="str">
        <f aca="false">IF(M951="","",HOUR(M951))</f>
        <v/>
      </c>
      <c r="O951" s="65" t="str">
        <f aca="false">IF(M951="","",MINUTE(M951))</f>
        <v/>
      </c>
      <c r="P951" s="46" t="str">
        <f aca="false">IF(J951="","",IF(D951=1,"",IF(OR(D951=2,D951=3),J951,IF(D951=4,J951-$AC$6,IF(AND(D951="",J951&lt;=$H$6),"",IF(J951&gt;$AC$6,J951-$H$6,0))))))</f>
        <v/>
      </c>
      <c r="Q951" s="178" t="str">
        <f aca="false">IF(P951="","",HOUR(P951))</f>
        <v/>
      </c>
      <c r="R951" s="178" t="str">
        <f aca="false">IF(P951="","",MINUTE(P951))</f>
        <v/>
      </c>
      <c r="S951" s="179" t="str">
        <f aca="false">IF(OR(F951="",G951=""),"",IF(AND(U951=0,V951=0),"",T951-I951))</f>
        <v/>
      </c>
      <c r="T951" s="180" t="str">
        <f aca="false">IF(AND(ISBLANK(F951)=FALSE(),ISBLANK(G951)=FALSE()),IF(G951&lt;F951,IF(G951&gt;$AA$6*1,$AA$6*1+1,G951+1)-IF(F951&lt;$W$6*1,$W$6*1,F951)+IF(F951&lt;$AA$6*1,$AA$6*1-F951,"0:00"*1),IF(F951&lt;$AA$6*1,IF(G951&lt;$AA$6*1,G951,$AA$6*1)-F951,"0:00"*1)+IF(G951&gt;$W$6*1,G951-$W$6*1,"0:00"*1)),"")</f>
        <v/>
      </c>
      <c r="U951" s="178" t="str">
        <f aca="false">IF(T951="","",HOUR(T951))</f>
        <v/>
      </c>
      <c r="V951" s="178" t="str">
        <f aca="false">IF(T951="","",MINUTE(T951))</f>
        <v/>
      </c>
      <c r="W951" s="177" t="str">
        <f aca="false">IF(D951=1,J951,"")</f>
        <v/>
      </c>
      <c r="X951" s="68" t="str">
        <f aca="false">IF(W951="","",HOUR(W951))</f>
        <v/>
      </c>
      <c r="Y951" s="68" t="str">
        <f aca="false">IF(W951="","",MINUTE(W951))</f>
        <v/>
      </c>
      <c r="Z951" s="69"/>
      <c r="AA951" s="70"/>
      <c r="AB951" s="70"/>
      <c r="AC951" s="70"/>
      <c r="AD951" s="71"/>
      <c r="AF951" s="74" t="s">
        <v>47</v>
      </c>
      <c r="AG951" s="73" t="str">
        <f aca="false">$B$390</f>
        <v/>
      </c>
      <c r="AH951" s="73" t="str">
        <f aca="false">$B$391</f>
        <v/>
      </c>
    </row>
    <row r="952" customFormat="false" ht="20.1" hidden="false" customHeight="true" outlineLevel="0" collapsed="false">
      <c r="B952" s="60" t="str">
        <f aca="false">IF(OR($B$940="",$B$941=""),"","9")</f>
        <v/>
      </c>
      <c r="C952" s="192" t="str">
        <f aca="false">IF(OR($B$940="",$B$941=""),"",DATE($B$940,$B$941,B952))</f>
        <v/>
      </c>
      <c r="D952" s="62"/>
      <c r="E952" s="63" t="str">
        <f aca="false">IF(D952=1,"法定休日",IF(D952=2,"会社休日",IF(D952=3,"残業日","")))</f>
        <v/>
      </c>
      <c r="F952" s="64"/>
      <c r="G952" s="64"/>
      <c r="H952" s="64"/>
      <c r="I952" s="64"/>
      <c r="J952" s="177" t="str">
        <f aca="false">IF(OR(F952="",G952=""),"",IF(G952&lt;F952,1+G952-F952-H952,G952-F952-H952))</f>
        <v/>
      </c>
      <c r="K952" s="178" t="str">
        <f aca="false">IF(J952="","",HOUR(J952))</f>
        <v/>
      </c>
      <c r="L952" s="178" t="str">
        <f aca="false">IF(J952="","",MINUTE(J952))</f>
        <v/>
      </c>
      <c r="M952" s="46" t="str">
        <f aca="false">IF(J952="","",IF(OR(D952=1,D952=2,D952=3),"",IF(J952&gt;=$H$941,$H$941,J952)))</f>
        <v/>
      </c>
      <c r="N952" s="65" t="str">
        <f aca="false">IF(M952="","",HOUR(M952))</f>
        <v/>
      </c>
      <c r="O952" s="65" t="str">
        <f aca="false">IF(M952="","",MINUTE(M952))</f>
        <v/>
      </c>
      <c r="P952" s="46" t="str">
        <f aca="false">IF(J952="","",IF(D952=1,"",IF(OR(D952=2,D952=3),J952,IF(D952=4,J952-$AC$6,IF(AND(D952="",J952&lt;=$H$6),"",IF(J952&gt;$AC$6,J952-$H$6,0))))))</f>
        <v/>
      </c>
      <c r="Q952" s="178" t="str">
        <f aca="false">IF(P952="","",HOUR(P952))</f>
        <v/>
      </c>
      <c r="R952" s="178" t="str">
        <f aca="false">IF(P952="","",MINUTE(P952))</f>
        <v/>
      </c>
      <c r="S952" s="179" t="str">
        <f aca="false">IF(OR(F952="",G952=""),"",IF(AND(U952=0,V952=0),"",T952-I952))</f>
        <v/>
      </c>
      <c r="T952" s="180" t="str">
        <f aca="false">IF(AND(ISBLANK(F952)=FALSE(),ISBLANK(G952)=FALSE()),IF(G952&lt;F952,IF(G952&gt;$AA$6*1,$AA$6*1+1,G952+1)-IF(F952&lt;$W$6*1,$W$6*1,F952)+IF(F952&lt;$AA$6*1,$AA$6*1-F952,"0:00"*1),IF(F952&lt;$AA$6*1,IF(G952&lt;$AA$6*1,G952,$AA$6*1)-F952,"0:00"*1)+IF(G952&gt;$W$6*1,G952-$W$6*1,"0:00"*1)),"")</f>
        <v/>
      </c>
      <c r="U952" s="178" t="str">
        <f aca="false">IF(T952="","",HOUR(T952))</f>
        <v/>
      </c>
      <c r="V952" s="178" t="str">
        <f aca="false">IF(T952="","",MINUTE(T952))</f>
        <v/>
      </c>
      <c r="W952" s="177" t="str">
        <f aca="false">IF(D952=1,J952,"")</f>
        <v/>
      </c>
      <c r="X952" s="68" t="str">
        <f aca="false">IF(W952="","",HOUR(W952))</f>
        <v/>
      </c>
      <c r="Y952" s="68" t="str">
        <f aca="false">IF(W952="","",MINUTE(W952))</f>
        <v/>
      </c>
      <c r="Z952" s="69"/>
      <c r="AA952" s="70"/>
      <c r="AB952" s="70"/>
      <c r="AC952" s="70"/>
      <c r="AD952" s="71"/>
      <c r="AF952" s="74" t="s">
        <v>48</v>
      </c>
      <c r="AG952" s="73" t="str">
        <f aca="false">$B$445</f>
        <v/>
      </c>
      <c r="AH952" s="73" t="str">
        <f aca="false">$B$446</f>
        <v/>
      </c>
    </row>
    <row r="953" customFormat="false" ht="20.1" hidden="false" customHeight="true" outlineLevel="0" collapsed="false">
      <c r="B953" s="60" t="str">
        <f aca="false">IF(OR($B$940="",$B$941=""),"","10")</f>
        <v/>
      </c>
      <c r="C953" s="192" t="str">
        <f aca="false">IF(OR($B$940="",$B$941=""),"",DATE($B$940,$B$941,B953))</f>
        <v/>
      </c>
      <c r="D953" s="62"/>
      <c r="E953" s="63" t="str">
        <f aca="false">IF(D953=1,"法定休日",IF(D953=2,"会社休日",IF(D953=3,"残業日","")))</f>
        <v/>
      </c>
      <c r="F953" s="64"/>
      <c r="G953" s="64"/>
      <c r="H953" s="64"/>
      <c r="I953" s="64"/>
      <c r="J953" s="177" t="str">
        <f aca="false">IF(OR(F953="",G953=""),"",IF(G953&lt;F953,1+G953-F953-H953,G953-F953-H953))</f>
        <v/>
      </c>
      <c r="K953" s="178" t="str">
        <f aca="false">IF(J953="","",HOUR(J953))</f>
        <v/>
      </c>
      <c r="L953" s="178" t="str">
        <f aca="false">IF(J953="","",MINUTE(J953))</f>
        <v/>
      </c>
      <c r="M953" s="46" t="str">
        <f aca="false">IF(J953="","",IF(OR(D953=1,D953=2,D953=3),"",IF(J953&gt;=$H$941,$H$941,J953)))</f>
        <v/>
      </c>
      <c r="N953" s="65" t="str">
        <f aca="false">IF(M953="","",HOUR(M953))</f>
        <v/>
      </c>
      <c r="O953" s="65" t="str">
        <f aca="false">IF(M953="","",MINUTE(M953))</f>
        <v/>
      </c>
      <c r="P953" s="46" t="str">
        <f aca="false">IF(J953="","",IF(D953=1,"",IF(OR(D953=2,D953=3),J953,IF(D953=4,J953-$AC$6,IF(AND(D953="",J953&lt;=$H$6),"",IF(J953&gt;$AC$6,J953-$H$6,0))))))</f>
        <v/>
      </c>
      <c r="Q953" s="178" t="str">
        <f aca="false">IF(P953="","",HOUR(P953))</f>
        <v/>
      </c>
      <c r="R953" s="178" t="str">
        <f aca="false">IF(P953="","",MINUTE(P953))</f>
        <v/>
      </c>
      <c r="S953" s="179" t="str">
        <f aca="false">IF(OR(F953="",G953=""),"",IF(AND(U953=0,V953=0),"",T953-I953))</f>
        <v/>
      </c>
      <c r="T953" s="180" t="str">
        <f aca="false">IF(AND(ISBLANK(F953)=FALSE(),ISBLANK(G953)=FALSE()),IF(G953&lt;F953,IF(G953&gt;$AA$6*1,$AA$6*1+1,G953+1)-IF(F953&lt;$W$6*1,$W$6*1,F953)+IF(F953&lt;$AA$6*1,$AA$6*1-F953,"0:00"*1),IF(F953&lt;$AA$6*1,IF(G953&lt;$AA$6*1,G953,$AA$6*1)-F953,"0:00"*1)+IF(G953&gt;$W$6*1,G953-$W$6*1,"0:00"*1)),"")</f>
        <v/>
      </c>
      <c r="U953" s="178" t="str">
        <f aca="false">IF(T953="","",HOUR(T953))</f>
        <v/>
      </c>
      <c r="V953" s="178" t="str">
        <f aca="false">IF(T953="","",MINUTE(T953))</f>
        <v/>
      </c>
      <c r="W953" s="177" t="str">
        <f aca="false">IF(D953=1,J953,"")</f>
        <v/>
      </c>
      <c r="X953" s="68" t="str">
        <f aca="false">IF(W953="","",HOUR(W953))</f>
        <v/>
      </c>
      <c r="Y953" s="68" t="str">
        <f aca="false">IF(W953="","",MINUTE(W953))</f>
        <v/>
      </c>
      <c r="Z953" s="69"/>
      <c r="AA953" s="70"/>
      <c r="AB953" s="70"/>
      <c r="AC953" s="70"/>
      <c r="AD953" s="71"/>
      <c r="AF953" s="74" t="s">
        <v>49</v>
      </c>
      <c r="AG953" s="73" t="str">
        <f aca="false">$B$500</f>
        <v/>
      </c>
      <c r="AH953" s="73" t="str">
        <f aca="false">$B$501</f>
        <v/>
      </c>
    </row>
    <row r="954" customFormat="false" ht="20.1" hidden="false" customHeight="true" outlineLevel="0" collapsed="false">
      <c r="B954" s="60" t="str">
        <f aca="false">IF(OR($B$940="",$B$941=""),"","11")</f>
        <v/>
      </c>
      <c r="C954" s="192" t="str">
        <f aca="false">IF(OR($B$940="",$B$941=""),"",DATE($B$940,$B$941,B954))</f>
        <v/>
      </c>
      <c r="D954" s="62"/>
      <c r="E954" s="63" t="str">
        <f aca="false">IF(D954=1,"法定休日",IF(D954=2,"会社休日",IF(D954=3,"残業日","")))</f>
        <v/>
      </c>
      <c r="F954" s="64"/>
      <c r="G954" s="64"/>
      <c r="H954" s="64"/>
      <c r="I954" s="64"/>
      <c r="J954" s="177" t="str">
        <f aca="false">IF(OR(F954="",G954=""),"",IF(G954&lt;F954,1+G954-F954-H954,G954-F954-H954))</f>
        <v/>
      </c>
      <c r="K954" s="178" t="str">
        <f aca="false">IF(J954="","",HOUR(J954))</f>
        <v/>
      </c>
      <c r="L954" s="178" t="str">
        <f aca="false">IF(J954="","",MINUTE(J954))</f>
        <v/>
      </c>
      <c r="M954" s="46" t="str">
        <f aca="false">IF(J954="","",IF(OR(D954=1,D954=2,D954=3),"",IF(J954&gt;=$H$941,$H$941,J954)))</f>
        <v/>
      </c>
      <c r="N954" s="65" t="str">
        <f aca="false">IF(M954="","",HOUR(M954))</f>
        <v/>
      </c>
      <c r="O954" s="65" t="str">
        <f aca="false">IF(M954="","",MINUTE(M954))</f>
        <v/>
      </c>
      <c r="P954" s="46" t="str">
        <f aca="false">IF(J954="","",IF(D954=1,"",IF(OR(D954=2,D954=3),J954,IF(D954=4,J954-$AC$6,IF(AND(D954="",J954&lt;=$H$6),"",IF(J954&gt;$AC$6,J954-$H$6,0))))))</f>
        <v/>
      </c>
      <c r="Q954" s="178" t="str">
        <f aca="false">IF(P954="","",HOUR(P954))</f>
        <v/>
      </c>
      <c r="R954" s="178" t="str">
        <f aca="false">IF(P954="","",MINUTE(P954))</f>
        <v/>
      </c>
      <c r="S954" s="179" t="str">
        <f aca="false">IF(OR(F954="",G954=""),"",IF(AND(U954=0,V954=0),"",T954-I954))</f>
        <v/>
      </c>
      <c r="T954" s="180" t="str">
        <f aca="false">IF(AND(ISBLANK(F954)=FALSE(),ISBLANK(G954)=FALSE()),IF(G954&lt;F954,IF(G954&gt;$AA$6*1,$AA$6*1+1,G954+1)-IF(F954&lt;$W$6*1,$W$6*1,F954)+IF(F954&lt;$AA$6*1,$AA$6*1-F954,"0:00"*1),IF(F954&lt;$AA$6*1,IF(G954&lt;$AA$6*1,G954,$AA$6*1)-F954,"0:00"*1)+IF(G954&gt;$W$6*1,G954-$W$6*1,"0:00"*1)),"")</f>
        <v/>
      </c>
      <c r="U954" s="178" t="str">
        <f aca="false">IF(T954="","",HOUR(T954))</f>
        <v/>
      </c>
      <c r="V954" s="178" t="str">
        <f aca="false">IF(T954="","",MINUTE(T954))</f>
        <v/>
      </c>
      <c r="W954" s="177" t="str">
        <f aca="false">IF(D954=1,J954,"")</f>
        <v/>
      </c>
      <c r="X954" s="68" t="str">
        <f aca="false">IF(W954="","",HOUR(W954))</f>
        <v/>
      </c>
      <c r="Y954" s="68" t="str">
        <f aca="false">IF(W954="","",MINUTE(W954))</f>
        <v/>
      </c>
      <c r="Z954" s="69"/>
      <c r="AA954" s="70"/>
      <c r="AB954" s="70"/>
      <c r="AC954" s="70"/>
      <c r="AD954" s="71"/>
      <c r="AF954" s="74" t="s">
        <v>50</v>
      </c>
      <c r="AG954" s="73" t="str">
        <f aca="false">$B$555</f>
        <v/>
      </c>
      <c r="AH954" s="73" t="str">
        <f aca="false">$B$556</f>
        <v/>
      </c>
    </row>
    <row r="955" customFormat="false" ht="20.1" hidden="false" customHeight="true" outlineLevel="0" collapsed="false">
      <c r="B955" s="60" t="str">
        <f aca="false">IF(OR($B$940="",$B$941=""),"","12")</f>
        <v/>
      </c>
      <c r="C955" s="192" t="str">
        <f aca="false">IF(OR($B$940="",$B$941=""),"",DATE($B$940,$B$941,B955))</f>
        <v/>
      </c>
      <c r="D955" s="62"/>
      <c r="E955" s="63" t="str">
        <f aca="false">IF(D955=1,"法定休日",IF(D955=2,"会社休日",IF(D955=3,"残業日","")))</f>
        <v/>
      </c>
      <c r="F955" s="64"/>
      <c r="G955" s="64"/>
      <c r="H955" s="64"/>
      <c r="I955" s="64"/>
      <c r="J955" s="177" t="str">
        <f aca="false">IF(OR(F955="",G955=""),"",IF(G955&lt;F955,1+G955-F955-H955,G955-F955-H955))</f>
        <v/>
      </c>
      <c r="K955" s="178" t="str">
        <f aca="false">IF(J955="","",HOUR(J955))</f>
        <v/>
      </c>
      <c r="L955" s="178" t="str">
        <f aca="false">IF(J955="","",MINUTE(J955))</f>
        <v/>
      </c>
      <c r="M955" s="46" t="str">
        <f aca="false">IF(J955="","",IF(OR(D955=1,D955=2,D955=3),"",IF(J955&gt;=$H$941,$H$941,J955)))</f>
        <v/>
      </c>
      <c r="N955" s="65" t="str">
        <f aca="false">IF(M955="","",HOUR(M955))</f>
        <v/>
      </c>
      <c r="O955" s="65" t="str">
        <f aca="false">IF(M955="","",MINUTE(M955))</f>
        <v/>
      </c>
      <c r="P955" s="46" t="str">
        <f aca="false">IF(J955="","",IF(D955=1,"",IF(OR(D955=2,D955=3),J955,IF(D955=4,J955-$AC$6,IF(AND(D955="",J955&lt;=$H$6),"",IF(J955&gt;$AC$6,J955-$H$6,0))))))</f>
        <v/>
      </c>
      <c r="Q955" s="178" t="str">
        <f aca="false">IF(P955="","",HOUR(P955))</f>
        <v/>
      </c>
      <c r="R955" s="178" t="str">
        <f aca="false">IF(P955="","",MINUTE(P955))</f>
        <v/>
      </c>
      <c r="S955" s="179" t="str">
        <f aca="false">IF(OR(F955="",G955=""),"",IF(AND(U955=0,V955=0),"",T955-I955))</f>
        <v/>
      </c>
      <c r="T955" s="180" t="str">
        <f aca="false">IF(AND(ISBLANK(F955)=FALSE(),ISBLANK(G955)=FALSE()),IF(G955&lt;F955,IF(G955&gt;$AA$6*1,$AA$6*1+1,G955+1)-IF(F955&lt;$W$6*1,$W$6*1,F955)+IF(F955&lt;$AA$6*1,$AA$6*1-F955,"0:00"*1),IF(F955&lt;$AA$6*1,IF(G955&lt;$AA$6*1,G955,$AA$6*1)-F955,"0:00"*1)+IF(G955&gt;$W$6*1,G955-$W$6*1,"0:00"*1)),"")</f>
        <v/>
      </c>
      <c r="U955" s="178" t="str">
        <f aca="false">IF(T955="","",HOUR(T955))</f>
        <v/>
      </c>
      <c r="V955" s="178" t="str">
        <f aca="false">IF(T955="","",MINUTE(T955))</f>
        <v/>
      </c>
      <c r="W955" s="177" t="str">
        <f aca="false">IF(D955=1,J955,"")</f>
        <v/>
      </c>
      <c r="X955" s="68" t="str">
        <f aca="false">IF(W955="","",HOUR(W955))</f>
        <v/>
      </c>
      <c r="Y955" s="68" t="str">
        <f aca="false">IF(W955="","",MINUTE(W955))</f>
        <v/>
      </c>
      <c r="Z955" s="69"/>
      <c r="AA955" s="70"/>
      <c r="AB955" s="70"/>
      <c r="AC955" s="70"/>
      <c r="AD955" s="71"/>
      <c r="AF955" s="74" t="s">
        <v>51</v>
      </c>
      <c r="AG955" s="73" t="str">
        <f aca="false">$B$610</f>
        <v/>
      </c>
      <c r="AH955" s="73" t="str">
        <f aca="false">$B$611</f>
        <v/>
      </c>
    </row>
    <row r="956" customFormat="false" ht="20.1" hidden="false" customHeight="true" outlineLevel="0" collapsed="false">
      <c r="B956" s="60" t="str">
        <f aca="false">IF(OR($B$940="",$B$941=""),"","13")</f>
        <v/>
      </c>
      <c r="C956" s="192" t="str">
        <f aca="false">IF(OR($B$940="",$B$941=""),"",DATE($B$940,$B$941,B956))</f>
        <v/>
      </c>
      <c r="D956" s="62"/>
      <c r="E956" s="63" t="str">
        <f aca="false">IF(D956=1,"法定休日",IF(D956=2,"会社休日",IF(D956=3,"残業日","")))</f>
        <v/>
      </c>
      <c r="F956" s="64"/>
      <c r="G956" s="64"/>
      <c r="H956" s="64"/>
      <c r="I956" s="64"/>
      <c r="J956" s="177" t="str">
        <f aca="false">IF(OR(F956="",G956=""),"",IF(G956&lt;F956,1+G956-F956-H956,G956-F956-H956))</f>
        <v/>
      </c>
      <c r="K956" s="178" t="str">
        <f aca="false">IF(J956="","",HOUR(J956))</f>
        <v/>
      </c>
      <c r="L956" s="178" t="str">
        <f aca="false">IF(J956="","",MINUTE(J956))</f>
        <v/>
      </c>
      <c r="M956" s="46" t="str">
        <f aca="false">IF(J956="","",IF(OR(D956=1,D956=2,D956=3),"",IF(J956&gt;=$H$941,$H$941,J956)))</f>
        <v/>
      </c>
      <c r="N956" s="65" t="str">
        <f aca="false">IF(M956="","",HOUR(M956))</f>
        <v/>
      </c>
      <c r="O956" s="65" t="str">
        <f aca="false">IF(M956="","",MINUTE(M956))</f>
        <v/>
      </c>
      <c r="P956" s="46" t="str">
        <f aca="false">IF(J956="","",IF(D956=1,"",IF(OR(D956=2,D956=3),J956,IF(D956=4,J956-$AC$6,IF(AND(D956="",J956&lt;=$H$6),"",IF(J956&gt;$AC$6,J956-$H$6,0))))))</f>
        <v/>
      </c>
      <c r="Q956" s="178" t="str">
        <f aca="false">IF(P956="","",HOUR(P956))</f>
        <v/>
      </c>
      <c r="R956" s="178" t="str">
        <f aca="false">IF(P956="","",MINUTE(P956))</f>
        <v/>
      </c>
      <c r="S956" s="179" t="str">
        <f aca="false">IF(OR(F956="",G956=""),"",IF(AND(U956=0,V956=0),"",T956-I956))</f>
        <v/>
      </c>
      <c r="T956" s="180" t="str">
        <f aca="false">IF(AND(ISBLANK(F956)=FALSE(),ISBLANK(G956)=FALSE()),IF(G956&lt;F956,IF(G956&gt;$AA$6*1,$AA$6*1+1,G956+1)-IF(F956&lt;$W$6*1,$W$6*1,F956)+IF(F956&lt;$AA$6*1,$AA$6*1-F956,"0:00"*1),IF(F956&lt;$AA$6*1,IF(G956&lt;$AA$6*1,G956,$AA$6*1)-F956,"0:00"*1)+IF(G956&gt;$W$6*1,G956-$W$6*1,"0:00"*1)),"")</f>
        <v/>
      </c>
      <c r="U956" s="178" t="str">
        <f aca="false">IF(T956="","",HOUR(T956))</f>
        <v/>
      </c>
      <c r="V956" s="178" t="str">
        <f aca="false">IF(T956="","",MINUTE(T956))</f>
        <v/>
      </c>
      <c r="W956" s="177" t="str">
        <f aca="false">IF(D956=1,J956,"")</f>
        <v/>
      </c>
      <c r="X956" s="68" t="str">
        <f aca="false">IF(W956="","",HOUR(W956))</f>
        <v/>
      </c>
      <c r="Y956" s="68" t="str">
        <f aca="false">IF(W956="","",MINUTE(W956))</f>
        <v/>
      </c>
      <c r="Z956" s="69"/>
      <c r="AA956" s="70"/>
      <c r="AB956" s="70"/>
      <c r="AC956" s="70"/>
      <c r="AD956" s="71"/>
      <c r="AF956" s="74" t="s">
        <v>52</v>
      </c>
      <c r="AG956" s="73" t="str">
        <f aca="false">$B$665</f>
        <v/>
      </c>
      <c r="AH956" s="73" t="str">
        <f aca="false">$B$666</f>
        <v/>
      </c>
    </row>
    <row r="957" customFormat="false" ht="20.1" hidden="false" customHeight="true" outlineLevel="0" collapsed="false">
      <c r="B957" s="60" t="str">
        <f aca="false">IF(OR($B$940="",$B$941=""),"","14")</f>
        <v/>
      </c>
      <c r="C957" s="192" t="str">
        <f aca="false">IF(OR($B$940="",$B$941=""),"",DATE($B$940,$B$941,B957))</f>
        <v/>
      </c>
      <c r="D957" s="62"/>
      <c r="E957" s="63" t="str">
        <f aca="false">IF(D957=1,"法定休日",IF(D957=2,"会社休日",IF(D957=3,"残業日","")))</f>
        <v/>
      </c>
      <c r="F957" s="64"/>
      <c r="G957" s="64"/>
      <c r="H957" s="64"/>
      <c r="I957" s="64"/>
      <c r="J957" s="177" t="str">
        <f aca="false">IF(OR(F957="",G957=""),"",IF(G957&lt;F957,1+G957-F957-H957,G957-F957-H957))</f>
        <v/>
      </c>
      <c r="K957" s="178" t="str">
        <f aca="false">IF(J957="","",HOUR(J957))</f>
        <v/>
      </c>
      <c r="L957" s="178" t="str">
        <f aca="false">IF(J957="","",MINUTE(J957))</f>
        <v/>
      </c>
      <c r="M957" s="46" t="str">
        <f aca="false">IF(J957="","",IF(OR(D957=1,D957=2,D957=3),"",IF(J957&gt;=$H$941,$H$941,J957)))</f>
        <v/>
      </c>
      <c r="N957" s="65" t="str">
        <f aca="false">IF(M957="","",HOUR(M957))</f>
        <v/>
      </c>
      <c r="O957" s="65" t="str">
        <f aca="false">IF(M957="","",MINUTE(M957))</f>
        <v/>
      </c>
      <c r="P957" s="46" t="str">
        <f aca="false">IF(J957="","",IF(D957=1,"",IF(OR(D957=2,D957=3),J957,IF(D957=4,J957-$AC$6,IF(AND(D957="",J957&lt;=$H$6),"",IF(J957&gt;$AC$6,J957-$H$6,0))))))</f>
        <v/>
      </c>
      <c r="Q957" s="178" t="str">
        <f aca="false">IF(P957="","",HOUR(P957))</f>
        <v/>
      </c>
      <c r="R957" s="178" t="str">
        <f aca="false">IF(P957="","",MINUTE(P957))</f>
        <v/>
      </c>
      <c r="S957" s="179" t="str">
        <f aca="false">IF(OR(F957="",G957=""),"",IF(AND(U957=0,V957=0),"",T957-I957))</f>
        <v/>
      </c>
      <c r="T957" s="180" t="str">
        <f aca="false">IF(AND(ISBLANK(F957)=FALSE(),ISBLANK(G957)=FALSE()),IF(G957&lt;F957,IF(G957&gt;$AA$6*1,$AA$6*1+1,G957+1)-IF(F957&lt;$W$6*1,$W$6*1,F957)+IF(F957&lt;$AA$6*1,$AA$6*1-F957,"0:00"*1),IF(F957&lt;$AA$6*1,IF(G957&lt;$AA$6*1,G957,$AA$6*1)-F957,"0:00"*1)+IF(G957&gt;$W$6*1,G957-$W$6*1,"0:00"*1)),"")</f>
        <v/>
      </c>
      <c r="U957" s="178" t="str">
        <f aca="false">IF(T957="","",HOUR(T957))</f>
        <v/>
      </c>
      <c r="V957" s="178" t="str">
        <f aca="false">IF(T957="","",MINUTE(T957))</f>
        <v/>
      </c>
      <c r="W957" s="177" t="str">
        <f aca="false">IF(D957=1,J957,"")</f>
        <v/>
      </c>
      <c r="X957" s="68" t="str">
        <f aca="false">IF(W957="","",HOUR(W957))</f>
        <v/>
      </c>
      <c r="Y957" s="68" t="str">
        <f aca="false">IF(W957="","",MINUTE(W957))</f>
        <v/>
      </c>
      <c r="Z957" s="69"/>
      <c r="AA957" s="70"/>
      <c r="AB957" s="70"/>
      <c r="AC957" s="70"/>
      <c r="AD957" s="71"/>
      <c r="AF957" s="74" t="s">
        <v>53</v>
      </c>
      <c r="AG957" s="73" t="str">
        <f aca="false">$B$720</f>
        <v/>
      </c>
      <c r="AH957" s="73" t="str">
        <f aca="false">$B$721</f>
        <v/>
      </c>
    </row>
    <row r="958" customFormat="false" ht="20.1" hidden="false" customHeight="true" outlineLevel="0" collapsed="false">
      <c r="B958" s="60" t="str">
        <f aca="false">IF(OR($B$940="",$B$941=""),"","15")</f>
        <v/>
      </c>
      <c r="C958" s="192" t="str">
        <f aca="false">IF(OR($B$940="",$B$941=""),"",DATE($B$940,$B$941,B958))</f>
        <v/>
      </c>
      <c r="D958" s="62"/>
      <c r="E958" s="63" t="str">
        <f aca="false">IF(D958=1,"法定休日",IF(D958=2,"会社休日",IF(D958=3,"残業日","")))</f>
        <v/>
      </c>
      <c r="F958" s="64"/>
      <c r="G958" s="64"/>
      <c r="H958" s="64"/>
      <c r="I958" s="64"/>
      <c r="J958" s="177" t="str">
        <f aca="false">IF(OR(F958="",G958=""),"",IF(G958&lt;F958,1+G958-F958-H958,G958-F958-H958))</f>
        <v/>
      </c>
      <c r="K958" s="178" t="str">
        <f aca="false">IF(J958="","",HOUR(J958))</f>
        <v/>
      </c>
      <c r="L958" s="178" t="str">
        <f aca="false">IF(J958="","",MINUTE(J958))</f>
        <v/>
      </c>
      <c r="M958" s="46" t="str">
        <f aca="false">IF(J958="","",IF(OR(D958=1,D958=2,D958=3),"",IF(J958&gt;=$H$941,$H$941,J958)))</f>
        <v/>
      </c>
      <c r="N958" s="65" t="str">
        <f aca="false">IF(M958="","",HOUR(M958))</f>
        <v/>
      </c>
      <c r="O958" s="65" t="str">
        <f aca="false">IF(M958="","",MINUTE(M958))</f>
        <v/>
      </c>
      <c r="P958" s="46" t="str">
        <f aca="false">IF(J958="","",IF(D958=1,"",IF(OR(D958=2,D958=3),J958,IF(D958=4,J958-$AC$6,IF(AND(D958="",J958&lt;=$H$6),"",IF(J958&gt;$AC$6,J958-$H$6,0))))))</f>
        <v/>
      </c>
      <c r="Q958" s="178" t="str">
        <f aca="false">IF(P958="","",HOUR(P958))</f>
        <v/>
      </c>
      <c r="R958" s="178" t="str">
        <f aca="false">IF(P958="","",MINUTE(P958))</f>
        <v/>
      </c>
      <c r="S958" s="179" t="str">
        <f aca="false">IF(OR(F958="",G958=""),"",IF(AND(U958=0,V958=0),"",T958-I958))</f>
        <v/>
      </c>
      <c r="T958" s="180" t="str">
        <f aca="false">IF(AND(ISBLANK(F958)=FALSE(),ISBLANK(G958)=FALSE()),IF(G958&lt;F958,IF(G958&gt;$AA$6*1,$AA$6*1+1,G958+1)-IF(F958&lt;$W$6*1,$W$6*1,F958)+IF(F958&lt;$AA$6*1,$AA$6*1-F958,"0:00"*1),IF(F958&lt;$AA$6*1,IF(G958&lt;$AA$6*1,G958,$AA$6*1)-F958,"0:00"*1)+IF(G958&gt;$W$6*1,G958-$W$6*1,"0:00"*1)),"")</f>
        <v/>
      </c>
      <c r="U958" s="178" t="str">
        <f aca="false">IF(T958="","",HOUR(T958))</f>
        <v/>
      </c>
      <c r="V958" s="178" t="str">
        <f aca="false">IF(T958="","",MINUTE(T958))</f>
        <v/>
      </c>
      <c r="W958" s="177" t="str">
        <f aca="false">IF(D958=1,J958,"")</f>
        <v/>
      </c>
      <c r="X958" s="68" t="str">
        <f aca="false">IF(W958="","",HOUR(W958))</f>
        <v/>
      </c>
      <c r="Y958" s="68" t="str">
        <f aca="false">IF(W958="","",MINUTE(W958))</f>
        <v/>
      </c>
      <c r="Z958" s="69"/>
      <c r="AA958" s="70"/>
      <c r="AB958" s="70"/>
      <c r="AC958" s="70"/>
      <c r="AD958" s="71"/>
      <c r="AF958" s="74" t="s">
        <v>54</v>
      </c>
      <c r="AG958" s="73" t="str">
        <f aca="false">$B$775</f>
        <v/>
      </c>
      <c r="AH958" s="73" t="str">
        <f aca="false">$B$776</f>
        <v/>
      </c>
    </row>
    <row r="959" customFormat="false" ht="20.1" hidden="false" customHeight="true" outlineLevel="0" collapsed="false">
      <c r="B959" s="60" t="str">
        <f aca="false">IF(OR($B$940="",$B$941=""),"","16")</f>
        <v/>
      </c>
      <c r="C959" s="192" t="str">
        <f aca="false">IF(OR($B$940="",$B$941=""),"",DATE($B$940,$B$941,B959))</f>
        <v/>
      </c>
      <c r="D959" s="62"/>
      <c r="E959" s="63" t="str">
        <f aca="false">IF(D959=1,"法定休日",IF(D959=2,"会社休日",IF(D959=3,"残業日","")))</f>
        <v/>
      </c>
      <c r="F959" s="64"/>
      <c r="G959" s="64"/>
      <c r="H959" s="64"/>
      <c r="I959" s="64"/>
      <c r="J959" s="177" t="str">
        <f aca="false">IF(OR(F959="",G959=""),"",IF(G959&lt;F959,1+G959-F959-H959,G959-F959-H959))</f>
        <v/>
      </c>
      <c r="K959" s="178" t="str">
        <f aca="false">IF(J959="","",HOUR(J959))</f>
        <v/>
      </c>
      <c r="L959" s="178" t="str">
        <f aca="false">IF(J959="","",MINUTE(J959))</f>
        <v/>
      </c>
      <c r="M959" s="46" t="str">
        <f aca="false">IF(J959="","",IF(OR(D959=1,D959=2,D959=3),"",IF(J959&gt;=$H$941,$H$941,J959)))</f>
        <v/>
      </c>
      <c r="N959" s="65" t="str">
        <f aca="false">IF(M959="","",HOUR(M959))</f>
        <v/>
      </c>
      <c r="O959" s="65" t="str">
        <f aca="false">IF(M959="","",MINUTE(M959))</f>
        <v/>
      </c>
      <c r="P959" s="46" t="str">
        <f aca="false">IF(J959="","",IF(D959=1,"",IF(OR(D959=2,D959=3),J959,IF(D959=4,J959-$AC$6,IF(AND(D959="",J959&lt;=$H$6),"",IF(J959&gt;$AC$6,J959-$H$6,0))))))</f>
        <v/>
      </c>
      <c r="Q959" s="178" t="str">
        <f aca="false">IF(P959="","",HOUR(P959))</f>
        <v/>
      </c>
      <c r="R959" s="178" t="str">
        <f aca="false">IF(P959="","",MINUTE(P959))</f>
        <v/>
      </c>
      <c r="S959" s="179" t="str">
        <f aca="false">IF(OR(F959="",G959=""),"",IF(AND(U959=0,V959=0),"",T959-I959))</f>
        <v/>
      </c>
      <c r="T959" s="180" t="str">
        <f aca="false">IF(AND(ISBLANK(F959)=FALSE(),ISBLANK(G959)=FALSE()),IF(G959&lt;F959,IF(G959&gt;$AA$6*1,$AA$6*1+1,G959+1)-IF(F959&lt;$W$6*1,$W$6*1,F959)+IF(F959&lt;$AA$6*1,$AA$6*1-F959,"0:00"*1),IF(F959&lt;$AA$6*1,IF(G959&lt;$AA$6*1,G959,$AA$6*1)-F959,"0:00"*1)+IF(G959&gt;$W$6*1,G959-$W$6*1,"0:00"*1)),"")</f>
        <v/>
      </c>
      <c r="U959" s="178" t="str">
        <f aca="false">IF(T959="","",HOUR(T959))</f>
        <v/>
      </c>
      <c r="V959" s="178" t="str">
        <f aca="false">IF(T959="","",MINUTE(T959))</f>
        <v/>
      </c>
      <c r="W959" s="177" t="str">
        <f aca="false">IF(D959=1,J959,"")</f>
        <v/>
      </c>
      <c r="X959" s="68" t="str">
        <f aca="false">IF(W959="","",HOUR(W959))</f>
        <v/>
      </c>
      <c r="Y959" s="68" t="str">
        <f aca="false">IF(W959="","",MINUTE(W959))</f>
        <v/>
      </c>
      <c r="Z959" s="69"/>
      <c r="AA959" s="70"/>
      <c r="AB959" s="70"/>
      <c r="AC959" s="70"/>
      <c r="AD959" s="71"/>
      <c r="AF959" s="74" t="s">
        <v>55</v>
      </c>
      <c r="AG959" s="73" t="str">
        <f aca="false">$B$830</f>
        <v/>
      </c>
      <c r="AH959" s="73" t="str">
        <f aca="false">$B$831</f>
        <v/>
      </c>
    </row>
    <row r="960" customFormat="false" ht="20.1" hidden="false" customHeight="true" outlineLevel="0" collapsed="false">
      <c r="B960" s="60" t="str">
        <f aca="false">IF(OR($B$940="",$B$941=""),"","17")</f>
        <v/>
      </c>
      <c r="C960" s="192" t="str">
        <f aca="false">IF(OR($B$940="",$B$941=""),"",DATE($B$940,$B$941,B960))</f>
        <v/>
      </c>
      <c r="D960" s="62"/>
      <c r="E960" s="63" t="str">
        <f aca="false">IF(D960=1,"法定休日",IF(D960=2,"会社休日",IF(D960=3,"残業日","")))</f>
        <v/>
      </c>
      <c r="F960" s="64"/>
      <c r="G960" s="64"/>
      <c r="H960" s="64"/>
      <c r="I960" s="64"/>
      <c r="J960" s="177" t="str">
        <f aca="false">IF(OR(F960="",G960=""),"",IF(G960&lt;F960,1+G960-F960-H960,G960-F960-H960))</f>
        <v/>
      </c>
      <c r="K960" s="178" t="str">
        <f aca="false">IF(J960="","",HOUR(J960))</f>
        <v/>
      </c>
      <c r="L960" s="178" t="str">
        <f aca="false">IF(J960="","",MINUTE(J960))</f>
        <v/>
      </c>
      <c r="M960" s="46" t="str">
        <f aca="false">IF(J960="","",IF(OR(D960=1,D960=2,D960=3),"",IF(J960&gt;=$H$941,$H$941,J960)))</f>
        <v/>
      </c>
      <c r="N960" s="65" t="str">
        <f aca="false">IF(M960="","",HOUR(M960))</f>
        <v/>
      </c>
      <c r="O960" s="65" t="str">
        <f aca="false">IF(M960="","",MINUTE(M960))</f>
        <v/>
      </c>
      <c r="P960" s="46" t="str">
        <f aca="false">IF(J960="","",IF(D960=1,"",IF(OR(D960=2,D960=3),J960,IF(D960=4,J960-$AC$6,IF(AND(D960="",J960&lt;=$H$6),"",IF(J960&gt;$AC$6,J960-$H$6,0))))))</f>
        <v/>
      </c>
      <c r="Q960" s="178" t="str">
        <f aca="false">IF(P960="","",HOUR(P960))</f>
        <v/>
      </c>
      <c r="R960" s="178" t="str">
        <f aca="false">IF(P960="","",MINUTE(P960))</f>
        <v/>
      </c>
      <c r="S960" s="179" t="str">
        <f aca="false">IF(OR(F960="",G960=""),"",IF(AND(U960=0,V960=0),"",T960-I960))</f>
        <v/>
      </c>
      <c r="T960" s="180" t="str">
        <f aca="false">IF(AND(ISBLANK(F960)=FALSE(),ISBLANK(G960)=FALSE()),IF(G960&lt;F960,IF(G960&gt;$AA$6*1,$AA$6*1+1,G960+1)-IF(F960&lt;$W$6*1,$W$6*1,F960)+IF(F960&lt;$AA$6*1,$AA$6*1-F960,"0:00"*1),IF(F960&lt;$AA$6*1,IF(G960&lt;$AA$6*1,G960,$AA$6*1)-F960,"0:00"*1)+IF(G960&gt;$W$6*1,G960-$W$6*1,"0:00"*1)),"")</f>
        <v/>
      </c>
      <c r="U960" s="178" t="str">
        <f aca="false">IF(T960="","",HOUR(T960))</f>
        <v/>
      </c>
      <c r="V960" s="178" t="str">
        <f aca="false">IF(T960="","",MINUTE(T960))</f>
        <v/>
      </c>
      <c r="W960" s="177" t="str">
        <f aca="false">IF(D960=1,J960,"")</f>
        <v/>
      </c>
      <c r="X960" s="68" t="str">
        <f aca="false">IF(W960="","",HOUR(W960))</f>
        <v/>
      </c>
      <c r="Y960" s="68" t="str">
        <f aca="false">IF(W960="","",MINUTE(W960))</f>
        <v/>
      </c>
      <c r="Z960" s="69"/>
      <c r="AA960" s="70"/>
      <c r="AB960" s="70"/>
      <c r="AC960" s="70"/>
      <c r="AD960" s="71"/>
      <c r="AF960" s="74" t="s">
        <v>56</v>
      </c>
      <c r="AG960" s="73" t="str">
        <f aca="false">$B$885</f>
        <v/>
      </c>
      <c r="AH960" s="73" t="str">
        <f aca="false">$B$886</f>
        <v/>
      </c>
    </row>
    <row r="961" customFormat="false" ht="20.1" hidden="false" customHeight="true" outlineLevel="0" collapsed="false">
      <c r="B961" s="60" t="str">
        <f aca="false">IF(OR($B$940="",$B$941=""),"","18")</f>
        <v/>
      </c>
      <c r="C961" s="192" t="str">
        <f aca="false">IF(OR($B$940="",$B$941=""),"",DATE($B$940,$B$941,B961))</f>
        <v/>
      </c>
      <c r="D961" s="62"/>
      <c r="E961" s="63" t="str">
        <f aca="false">IF(D961=1,"法定休日",IF(D961=2,"会社休日",IF(D961=3,"残業日","")))</f>
        <v/>
      </c>
      <c r="F961" s="64"/>
      <c r="G961" s="64"/>
      <c r="H961" s="64"/>
      <c r="I961" s="64"/>
      <c r="J961" s="177" t="str">
        <f aca="false">IF(OR(F961="",G961=""),"",IF(G961&lt;F961,1+G961-F961-H961,G961-F961-H961))</f>
        <v/>
      </c>
      <c r="K961" s="178" t="str">
        <f aca="false">IF(J961="","",HOUR(J961))</f>
        <v/>
      </c>
      <c r="L961" s="178" t="str">
        <f aca="false">IF(J961="","",MINUTE(J961))</f>
        <v/>
      </c>
      <c r="M961" s="46" t="str">
        <f aca="false">IF(J961="","",IF(OR(D961=1,D961=2,D961=3),"",IF(J961&gt;=$H$941,$H$941,J961)))</f>
        <v/>
      </c>
      <c r="N961" s="65" t="str">
        <f aca="false">IF(M961="","",HOUR(M961))</f>
        <v/>
      </c>
      <c r="O961" s="65" t="str">
        <f aca="false">IF(M961="","",MINUTE(M961))</f>
        <v/>
      </c>
      <c r="P961" s="46" t="str">
        <f aca="false">IF(J961="","",IF(D961=1,"",IF(OR(D961=2,D961=3),J961,IF(D961=4,J961-$AC$6,IF(AND(D961="",J961&lt;=$H$6),"",IF(J961&gt;$AC$6,J961-$H$6,0))))))</f>
        <v/>
      </c>
      <c r="Q961" s="178" t="str">
        <f aca="false">IF(P961="","",HOUR(P961))</f>
        <v/>
      </c>
      <c r="R961" s="178" t="str">
        <f aca="false">IF(P961="","",MINUTE(P961))</f>
        <v/>
      </c>
      <c r="S961" s="179" t="str">
        <f aca="false">IF(OR(F961="",G961=""),"",IF(AND(U961=0,V961=0),"",T961-I961))</f>
        <v/>
      </c>
      <c r="T961" s="180" t="str">
        <f aca="false">IF(AND(ISBLANK(F961)=FALSE(),ISBLANK(G961)=FALSE()),IF(G961&lt;F961,IF(G961&gt;$AA$6*1,$AA$6*1+1,G961+1)-IF(F961&lt;$W$6*1,$W$6*1,F961)+IF(F961&lt;$AA$6*1,$AA$6*1-F961,"0:00"*1),IF(F961&lt;$AA$6*1,IF(G961&lt;$AA$6*1,G961,$AA$6*1)-F961,"0:00"*1)+IF(G961&gt;$W$6*1,G961-$W$6*1,"0:00"*1)),"")</f>
        <v/>
      </c>
      <c r="U961" s="178" t="str">
        <f aca="false">IF(T961="","",HOUR(T961))</f>
        <v/>
      </c>
      <c r="V961" s="178" t="str">
        <f aca="false">IF(T961="","",MINUTE(T961))</f>
        <v/>
      </c>
      <c r="W961" s="177" t="str">
        <f aca="false">IF(D961=1,J961,"")</f>
        <v/>
      </c>
      <c r="X961" s="68" t="str">
        <f aca="false">IF(W961="","",HOUR(W961))</f>
        <v/>
      </c>
      <c r="Y961" s="68" t="str">
        <f aca="false">IF(W961="","",MINUTE(W961))</f>
        <v/>
      </c>
      <c r="Z961" s="69"/>
      <c r="AA961" s="70"/>
      <c r="AB961" s="70"/>
      <c r="AC961" s="70"/>
      <c r="AD961" s="71"/>
      <c r="AF961" s="74" t="s">
        <v>57</v>
      </c>
      <c r="AG961" s="73" t="str">
        <f aca="false">$B$940</f>
        <v/>
      </c>
      <c r="AH961" s="73" t="str">
        <f aca="false">$B$941</f>
        <v/>
      </c>
    </row>
    <row r="962" customFormat="false" ht="20.1" hidden="false" customHeight="true" outlineLevel="0" collapsed="false">
      <c r="B962" s="60" t="str">
        <f aca="false">IF(OR($B$940="",$B$941=""),"","19")</f>
        <v/>
      </c>
      <c r="C962" s="192" t="str">
        <f aca="false">IF(OR($B$940="",$B$941=""),"",DATE($B$940,$B$941,B962))</f>
        <v/>
      </c>
      <c r="D962" s="62"/>
      <c r="E962" s="63" t="str">
        <f aca="false">IF(D962=1,"法定休日",IF(D962=2,"会社休日",IF(D962=3,"残業日","")))</f>
        <v/>
      </c>
      <c r="F962" s="64"/>
      <c r="G962" s="64"/>
      <c r="H962" s="64"/>
      <c r="I962" s="64"/>
      <c r="J962" s="177" t="str">
        <f aca="false">IF(OR(F962="",G962=""),"",IF(G962&lt;F962,1+G962-F962-H962,G962-F962-H962))</f>
        <v/>
      </c>
      <c r="K962" s="178" t="str">
        <f aca="false">IF(J962="","",HOUR(J962))</f>
        <v/>
      </c>
      <c r="L962" s="178" t="str">
        <f aca="false">IF(J962="","",MINUTE(J962))</f>
        <v/>
      </c>
      <c r="M962" s="46" t="str">
        <f aca="false">IF(J962="","",IF(OR(D962=1,D962=2,D962=3),"",IF(J962&gt;=$H$941,$H$941,J962)))</f>
        <v/>
      </c>
      <c r="N962" s="65" t="str">
        <f aca="false">IF(M962="","",HOUR(M962))</f>
        <v/>
      </c>
      <c r="O962" s="65" t="str">
        <f aca="false">IF(M962="","",MINUTE(M962))</f>
        <v/>
      </c>
      <c r="P962" s="46" t="str">
        <f aca="false">IF(J962="","",IF(D962=1,"",IF(OR(D962=2,D962=3),J962,IF(D962=4,J962-$AC$6,IF(AND(D962="",J962&lt;=$H$6),"",IF(J962&gt;$AC$6,J962-$H$6,0))))))</f>
        <v/>
      </c>
      <c r="Q962" s="178" t="str">
        <f aca="false">IF(P962="","",HOUR(P962))</f>
        <v/>
      </c>
      <c r="R962" s="178" t="str">
        <f aca="false">IF(P962="","",MINUTE(P962))</f>
        <v/>
      </c>
      <c r="S962" s="179" t="str">
        <f aca="false">IF(OR(F962="",G962=""),"",IF(AND(U962=0,V962=0),"",T962-I962))</f>
        <v/>
      </c>
      <c r="T962" s="180" t="str">
        <f aca="false">IF(AND(ISBLANK(F962)=FALSE(),ISBLANK(G962)=FALSE()),IF(G962&lt;F962,IF(G962&gt;$AA$6*1,$AA$6*1+1,G962+1)-IF(F962&lt;$W$6*1,$W$6*1,F962)+IF(F962&lt;$AA$6*1,$AA$6*1-F962,"0:00"*1),IF(F962&lt;$AA$6*1,IF(G962&lt;$AA$6*1,G962,$AA$6*1)-F962,"0:00"*1)+IF(G962&gt;$W$6*1,G962-$W$6*1,"0:00"*1)),"")</f>
        <v/>
      </c>
      <c r="U962" s="178" t="str">
        <f aca="false">IF(T962="","",HOUR(T962))</f>
        <v/>
      </c>
      <c r="V962" s="178" t="str">
        <f aca="false">IF(T962="","",MINUTE(T962))</f>
        <v/>
      </c>
      <c r="W962" s="177" t="str">
        <f aca="false">IF(D962=1,J962,"")</f>
        <v/>
      </c>
      <c r="X962" s="68" t="str">
        <f aca="false">IF(W962="","",HOUR(W962))</f>
        <v/>
      </c>
      <c r="Y962" s="68" t="str">
        <f aca="false">IF(W962="","",MINUTE(W962))</f>
        <v/>
      </c>
      <c r="Z962" s="69"/>
      <c r="AA962" s="70"/>
      <c r="AB962" s="70"/>
      <c r="AC962" s="70"/>
      <c r="AD962" s="71"/>
      <c r="AF962" s="74" t="s">
        <v>58</v>
      </c>
      <c r="AG962" s="73" t="str">
        <f aca="false">$B$995</f>
        <v/>
      </c>
      <c r="AH962" s="73" t="str">
        <f aca="false">$B$996</f>
        <v/>
      </c>
    </row>
    <row r="963" customFormat="false" ht="20.1" hidden="false" customHeight="true" outlineLevel="0" collapsed="false">
      <c r="B963" s="60" t="str">
        <f aca="false">IF(OR($B$940="",$B$941=""),"","20")</f>
        <v/>
      </c>
      <c r="C963" s="192" t="str">
        <f aca="false">IF(OR($B$940="",$B$941=""),"",DATE($B$940,$B$941,B963))</f>
        <v/>
      </c>
      <c r="D963" s="62"/>
      <c r="E963" s="63" t="str">
        <f aca="false">IF(D963=1,"法定休日",IF(D963=2,"会社休日",IF(D963=3,"残業日","")))</f>
        <v/>
      </c>
      <c r="F963" s="64"/>
      <c r="G963" s="64"/>
      <c r="H963" s="64"/>
      <c r="I963" s="64"/>
      <c r="J963" s="177" t="str">
        <f aca="false">IF(OR(F963="",G963=""),"",IF(G963&lt;F963,1+G963-F963-H963,G963-F963-H963))</f>
        <v/>
      </c>
      <c r="K963" s="178" t="str">
        <f aca="false">IF(J963="","",HOUR(J963))</f>
        <v/>
      </c>
      <c r="L963" s="178" t="str">
        <f aca="false">IF(J963="","",MINUTE(J963))</f>
        <v/>
      </c>
      <c r="M963" s="46" t="str">
        <f aca="false">IF(J963="","",IF(OR(D963=1,D963=2,D963=3),"",IF(J963&gt;=$H$941,$H$941,J963)))</f>
        <v/>
      </c>
      <c r="N963" s="65" t="str">
        <f aca="false">IF(M963="","",HOUR(M963))</f>
        <v/>
      </c>
      <c r="O963" s="65" t="str">
        <f aca="false">IF(M963="","",MINUTE(M963))</f>
        <v/>
      </c>
      <c r="P963" s="46" t="str">
        <f aca="false">IF(J963="","",IF(D963=1,"",IF(OR(D963=2,D963=3),J963,IF(D963=4,J963-$AC$6,IF(AND(D963="",J963&lt;=$H$6),"",IF(J963&gt;$AC$6,J963-$H$6,0))))))</f>
        <v/>
      </c>
      <c r="Q963" s="178" t="str">
        <f aca="false">IF(P963="","",HOUR(P963))</f>
        <v/>
      </c>
      <c r="R963" s="178" t="str">
        <f aca="false">IF(P963="","",MINUTE(P963))</f>
        <v/>
      </c>
      <c r="S963" s="179" t="str">
        <f aca="false">IF(OR(F963="",G963=""),"",IF(AND(U963=0,V963=0),"",T963-I963))</f>
        <v/>
      </c>
      <c r="T963" s="180" t="str">
        <f aca="false">IF(AND(ISBLANK(F963)=FALSE(),ISBLANK(G963)=FALSE()),IF(G963&lt;F963,IF(G963&gt;$AA$6*1,$AA$6*1+1,G963+1)-IF(F963&lt;$W$6*1,$W$6*1,F963)+IF(F963&lt;$AA$6*1,$AA$6*1-F963,"0:00"*1),IF(F963&lt;$AA$6*1,IF(G963&lt;$AA$6*1,G963,$AA$6*1)-F963,"0:00"*1)+IF(G963&gt;$W$6*1,G963-$W$6*1,"0:00"*1)),"")</f>
        <v/>
      </c>
      <c r="U963" s="178" t="str">
        <f aca="false">IF(T963="","",HOUR(T963))</f>
        <v/>
      </c>
      <c r="V963" s="178" t="str">
        <f aca="false">IF(T963="","",MINUTE(T963))</f>
        <v/>
      </c>
      <c r="W963" s="177" t="str">
        <f aca="false">IF(D963=1,J963,"")</f>
        <v/>
      </c>
      <c r="X963" s="68" t="str">
        <f aca="false">IF(W963="","",HOUR(W963))</f>
        <v/>
      </c>
      <c r="Y963" s="68" t="str">
        <f aca="false">IF(W963="","",MINUTE(W963))</f>
        <v/>
      </c>
      <c r="Z963" s="69"/>
      <c r="AA963" s="70"/>
      <c r="AB963" s="70"/>
      <c r="AC963" s="70"/>
      <c r="AD963" s="71"/>
      <c r="AF963" s="74" t="s">
        <v>59</v>
      </c>
      <c r="AG963" s="73" t="str">
        <f aca="false">$B$1050</f>
        <v/>
      </c>
      <c r="AH963" s="73" t="str">
        <f aca="false">$B$1051</f>
        <v/>
      </c>
    </row>
    <row r="964" customFormat="false" ht="20.1" hidden="false" customHeight="true" outlineLevel="0" collapsed="false">
      <c r="B964" s="60" t="str">
        <f aca="false">IF(OR($B$940="",$B$941=""),"","21")</f>
        <v/>
      </c>
      <c r="C964" s="192" t="str">
        <f aca="false">IF(OR($B$940="",$B$941=""),"",DATE($B$940,$B$941,B964))</f>
        <v/>
      </c>
      <c r="D964" s="62"/>
      <c r="E964" s="63" t="str">
        <f aca="false">IF(D964=1,"法定休日",IF(D964=2,"会社休日",IF(D964=3,"残業日","")))</f>
        <v/>
      </c>
      <c r="F964" s="64"/>
      <c r="G964" s="64"/>
      <c r="H964" s="64"/>
      <c r="I964" s="64"/>
      <c r="J964" s="177" t="str">
        <f aca="false">IF(OR(F964="",G964=""),"",IF(G964&lt;F964,1+G964-F964-H964,G964-F964-H964))</f>
        <v/>
      </c>
      <c r="K964" s="178" t="str">
        <f aca="false">IF(J964="","",HOUR(J964))</f>
        <v/>
      </c>
      <c r="L964" s="178" t="str">
        <f aca="false">IF(J964="","",MINUTE(J964))</f>
        <v/>
      </c>
      <c r="M964" s="46" t="str">
        <f aca="false">IF(J964="","",IF(OR(D964=1,D964=2,D964=3),"",IF(J964&gt;=$H$941,$H$941,J964)))</f>
        <v/>
      </c>
      <c r="N964" s="65" t="str">
        <f aca="false">IF(M964="","",HOUR(M964))</f>
        <v/>
      </c>
      <c r="O964" s="65" t="str">
        <f aca="false">IF(M964="","",MINUTE(M964))</f>
        <v/>
      </c>
      <c r="P964" s="46" t="str">
        <f aca="false">IF(J964="","",IF(D964=1,"",IF(OR(D964=2,D964=3),J964,IF(D964=4,J964-$AC$6,IF(AND(D964="",J964&lt;=$H$6),"",IF(J964&gt;$AC$6,J964-$H$6,0))))))</f>
        <v/>
      </c>
      <c r="Q964" s="178" t="str">
        <f aca="false">IF(P964="","",HOUR(P964))</f>
        <v/>
      </c>
      <c r="R964" s="178" t="str">
        <f aca="false">IF(P964="","",MINUTE(P964))</f>
        <v/>
      </c>
      <c r="S964" s="179" t="str">
        <f aca="false">IF(OR(F964="",G964=""),"",IF(AND(U964=0,V964=0),"",T964-I964))</f>
        <v/>
      </c>
      <c r="T964" s="180" t="str">
        <f aca="false">IF(AND(ISBLANK(F964)=FALSE(),ISBLANK(G964)=FALSE()),IF(G964&lt;F964,IF(G964&gt;$AA$6*1,$AA$6*1+1,G964+1)-IF(F964&lt;$W$6*1,$W$6*1,F964)+IF(F964&lt;$AA$6*1,$AA$6*1-F964,"0:00"*1),IF(F964&lt;$AA$6*1,IF(G964&lt;$AA$6*1,G964,$AA$6*1)-F964,"0:00"*1)+IF(G964&gt;$W$6*1,G964-$W$6*1,"0:00"*1)),"")</f>
        <v/>
      </c>
      <c r="U964" s="178" t="str">
        <f aca="false">IF(T964="","",HOUR(T964))</f>
        <v/>
      </c>
      <c r="V964" s="178" t="str">
        <f aca="false">IF(T964="","",MINUTE(T964))</f>
        <v/>
      </c>
      <c r="W964" s="177" t="str">
        <f aca="false">IF(D964=1,J964,"")</f>
        <v/>
      </c>
      <c r="X964" s="68" t="str">
        <f aca="false">IF(W964="","",HOUR(W964))</f>
        <v/>
      </c>
      <c r="Y964" s="68" t="str">
        <f aca="false">IF(W964="","",MINUTE(W964))</f>
        <v/>
      </c>
      <c r="Z964" s="69"/>
      <c r="AA964" s="70"/>
      <c r="AB964" s="70"/>
      <c r="AC964" s="70"/>
      <c r="AD964" s="71"/>
      <c r="AF964" s="74" t="s">
        <v>60</v>
      </c>
      <c r="AG964" s="73" t="str">
        <f aca="false">$B$1105</f>
        <v/>
      </c>
      <c r="AH964" s="73" t="str">
        <f aca="false">$B$1106</f>
        <v/>
      </c>
    </row>
    <row r="965" customFormat="false" ht="20.1" hidden="false" customHeight="true" outlineLevel="0" collapsed="false">
      <c r="B965" s="60" t="str">
        <f aca="false">IF(OR($B$940="",$B$941=""),"","22")</f>
        <v/>
      </c>
      <c r="C965" s="192" t="str">
        <f aca="false">IF(OR($B$940="",$B$941=""),"",DATE($B$940,$B$941,B965))</f>
        <v/>
      </c>
      <c r="D965" s="62"/>
      <c r="E965" s="63" t="str">
        <f aca="false">IF(D965=1,"法定休日",IF(D965=2,"会社休日",IF(D965=3,"残業日","")))</f>
        <v/>
      </c>
      <c r="F965" s="64"/>
      <c r="G965" s="64"/>
      <c r="H965" s="64"/>
      <c r="I965" s="64"/>
      <c r="J965" s="177" t="str">
        <f aca="false">IF(OR(F965="",G965=""),"",IF(G965&lt;F965,1+G965-F965-H965,G965-F965-H965))</f>
        <v/>
      </c>
      <c r="K965" s="178" t="str">
        <f aca="false">IF(J965="","",HOUR(J965))</f>
        <v/>
      </c>
      <c r="L965" s="178" t="str">
        <f aca="false">IF(J965="","",MINUTE(J965))</f>
        <v/>
      </c>
      <c r="M965" s="46" t="str">
        <f aca="false">IF(J965="","",IF(OR(D965=1,D965=2,D965=3),"",IF(J965&gt;=$H$941,$H$941,J965)))</f>
        <v/>
      </c>
      <c r="N965" s="65" t="str">
        <f aca="false">IF(M965="","",HOUR(M965))</f>
        <v/>
      </c>
      <c r="O965" s="65" t="str">
        <f aca="false">IF(M965="","",MINUTE(M965))</f>
        <v/>
      </c>
      <c r="P965" s="46" t="str">
        <f aca="false">IF(J965="","",IF(D965=1,"",IF(OR(D965=2,D965=3),J965,IF(D965=4,J965-$AC$6,IF(AND(D965="",J965&lt;=$H$6),"",IF(J965&gt;$AC$6,J965-$H$6,0))))))</f>
        <v/>
      </c>
      <c r="Q965" s="178" t="str">
        <f aca="false">IF(P965="","",HOUR(P965))</f>
        <v/>
      </c>
      <c r="R965" s="178" t="str">
        <f aca="false">IF(P965="","",MINUTE(P965))</f>
        <v/>
      </c>
      <c r="S965" s="179" t="str">
        <f aca="false">IF(OR(F965="",G965=""),"",IF(AND(U965=0,V965=0),"",T965-I965))</f>
        <v/>
      </c>
      <c r="T965" s="180" t="str">
        <f aca="false">IF(AND(ISBLANK(F965)=FALSE(),ISBLANK(G965)=FALSE()),IF(G965&lt;F965,IF(G965&gt;$AA$6*1,$AA$6*1+1,G965+1)-IF(F965&lt;$W$6*1,$W$6*1,F965)+IF(F965&lt;$AA$6*1,$AA$6*1-F965,"0:00"*1),IF(F965&lt;$AA$6*1,IF(G965&lt;$AA$6*1,G965,$AA$6*1)-F965,"0:00"*1)+IF(G965&gt;$W$6*1,G965-$W$6*1,"0:00"*1)),"")</f>
        <v/>
      </c>
      <c r="U965" s="178" t="str">
        <f aca="false">IF(T965="","",HOUR(T965))</f>
        <v/>
      </c>
      <c r="V965" s="178" t="str">
        <f aca="false">IF(T965="","",MINUTE(T965))</f>
        <v/>
      </c>
      <c r="W965" s="177" t="str">
        <f aca="false">IF(D965=1,J965,"")</f>
        <v/>
      </c>
      <c r="X965" s="68" t="str">
        <f aca="false">IF(W965="","",HOUR(W965))</f>
        <v/>
      </c>
      <c r="Y965" s="68" t="str">
        <f aca="false">IF(W965="","",MINUTE(W965))</f>
        <v/>
      </c>
      <c r="Z965" s="69"/>
      <c r="AA965" s="70"/>
      <c r="AB965" s="70"/>
      <c r="AC965" s="70"/>
      <c r="AD965" s="71"/>
      <c r="AF965" s="74" t="s">
        <v>61</v>
      </c>
      <c r="AG965" s="73" t="str">
        <f aca="false">$B$1160</f>
        <v/>
      </c>
      <c r="AH965" s="73" t="str">
        <f aca="false">$B$1161</f>
        <v/>
      </c>
    </row>
    <row r="966" customFormat="false" ht="20.1" hidden="false" customHeight="true" outlineLevel="0" collapsed="false">
      <c r="B966" s="60" t="str">
        <f aca="false">IF(OR($B$940="",$B$941=""),"","23")</f>
        <v/>
      </c>
      <c r="C966" s="192" t="str">
        <f aca="false">IF(OR($B$940="",$B$941=""),"",DATE($B$940,$B$941,B966))</f>
        <v/>
      </c>
      <c r="D966" s="62"/>
      <c r="E966" s="63" t="str">
        <f aca="false">IF(D966=1,"法定休日",IF(D966=2,"会社休日",IF(D966=3,"残業日","")))</f>
        <v/>
      </c>
      <c r="F966" s="64"/>
      <c r="G966" s="64"/>
      <c r="H966" s="64"/>
      <c r="I966" s="64"/>
      <c r="J966" s="177" t="str">
        <f aca="false">IF(OR(F966="",G966=""),"",IF(G966&lt;F966,1+G966-F966-H966,G966-F966-H966))</f>
        <v/>
      </c>
      <c r="K966" s="178" t="str">
        <f aca="false">IF(J966="","",HOUR(J966))</f>
        <v/>
      </c>
      <c r="L966" s="178" t="str">
        <f aca="false">IF(J966="","",MINUTE(J966))</f>
        <v/>
      </c>
      <c r="M966" s="46" t="str">
        <f aca="false">IF(J966="","",IF(OR(D966=1,D966=2,D966=3),"",IF(J966&gt;=$H$941,$H$941,J966)))</f>
        <v/>
      </c>
      <c r="N966" s="65" t="str">
        <f aca="false">IF(M966="","",HOUR(M966))</f>
        <v/>
      </c>
      <c r="O966" s="65" t="str">
        <f aca="false">IF(M966="","",MINUTE(M966))</f>
        <v/>
      </c>
      <c r="P966" s="46" t="str">
        <f aca="false">IF(J966="","",IF(D966=1,"",IF(OR(D966=2,D966=3),J966,IF(D966=4,J966-$AC$6,IF(AND(D966="",J966&lt;=$H$6),"",IF(J966&gt;$AC$6,J966-$H$6,0))))))</f>
        <v/>
      </c>
      <c r="Q966" s="178" t="str">
        <f aca="false">IF(P966="","",HOUR(P966))</f>
        <v/>
      </c>
      <c r="R966" s="178" t="str">
        <f aca="false">IF(P966="","",MINUTE(P966))</f>
        <v/>
      </c>
      <c r="S966" s="179" t="str">
        <f aca="false">IF(OR(F966="",G966=""),"",IF(AND(U966=0,V966=0),"",T966-I966))</f>
        <v/>
      </c>
      <c r="T966" s="180" t="str">
        <f aca="false">IF(AND(ISBLANK(F966)=FALSE(),ISBLANK(G966)=FALSE()),IF(G966&lt;F966,IF(G966&gt;$AA$6*1,$AA$6*1+1,G966+1)-IF(F966&lt;$W$6*1,$W$6*1,F966)+IF(F966&lt;$AA$6*1,$AA$6*1-F966,"0:00"*1),IF(F966&lt;$AA$6*1,IF(G966&lt;$AA$6*1,G966,$AA$6*1)-F966,"0:00"*1)+IF(G966&gt;$W$6*1,G966-$W$6*1,"0:00"*1)),"")</f>
        <v/>
      </c>
      <c r="U966" s="178" t="str">
        <f aca="false">IF(T966="","",HOUR(T966))</f>
        <v/>
      </c>
      <c r="V966" s="178" t="str">
        <f aca="false">IF(T966="","",MINUTE(T966))</f>
        <v/>
      </c>
      <c r="W966" s="177" t="str">
        <f aca="false">IF(D966=1,J966,"")</f>
        <v/>
      </c>
      <c r="X966" s="68" t="str">
        <f aca="false">IF(W966="","",HOUR(W966))</f>
        <v/>
      </c>
      <c r="Y966" s="68" t="str">
        <f aca="false">IF(W966="","",MINUTE(W966))</f>
        <v/>
      </c>
      <c r="Z966" s="69"/>
      <c r="AA966" s="70"/>
      <c r="AB966" s="70"/>
      <c r="AC966" s="70"/>
      <c r="AD966" s="71"/>
      <c r="AF966" s="74" t="s">
        <v>62</v>
      </c>
      <c r="AG966" s="73" t="str">
        <f aca="false">$B$1215</f>
        <v/>
      </c>
      <c r="AH966" s="73" t="str">
        <f aca="false">$B$1216</f>
        <v/>
      </c>
    </row>
    <row r="967" customFormat="false" ht="20.1" hidden="false" customHeight="true" outlineLevel="0" collapsed="false">
      <c r="B967" s="60" t="str">
        <f aca="false">IF(OR($B$940="",$B$941=""),"","24")</f>
        <v/>
      </c>
      <c r="C967" s="192" t="str">
        <f aca="false">IF(OR($B$940="",$B$941=""),"",DATE($B$940,$B$941,B967))</f>
        <v/>
      </c>
      <c r="D967" s="62"/>
      <c r="E967" s="63" t="str">
        <f aca="false">IF(D967=1,"法定休日",IF(D967=2,"会社休日",IF(D967=3,"残業日","")))</f>
        <v/>
      </c>
      <c r="F967" s="64"/>
      <c r="G967" s="64"/>
      <c r="H967" s="64"/>
      <c r="I967" s="64"/>
      <c r="J967" s="177" t="str">
        <f aca="false">IF(OR(F967="",G967=""),"",IF(G967&lt;F967,1+G967-F967-H967,G967-F967-H967))</f>
        <v/>
      </c>
      <c r="K967" s="178" t="str">
        <f aca="false">IF(J967="","",HOUR(J967))</f>
        <v/>
      </c>
      <c r="L967" s="178" t="str">
        <f aca="false">IF(J967="","",MINUTE(J967))</f>
        <v/>
      </c>
      <c r="M967" s="46" t="str">
        <f aca="false">IF(J967="","",IF(OR(D967=1,D967=2,D967=3),"",IF(J967&gt;=$H$941,$H$941,J967)))</f>
        <v/>
      </c>
      <c r="N967" s="65" t="str">
        <f aca="false">IF(M967="","",HOUR(M967))</f>
        <v/>
      </c>
      <c r="O967" s="65" t="str">
        <f aca="false">IF(M967="","",MINUTE(M967))</f>
        <v/>
      </c>
      <c r="P967" s="46" t="str">
        <f aca="false">IF(J967="","",IF(D967=1,"",IF(OR(D967=2,D967=3),J967,IF(D967=4,J967-$AC$6,IF(AND(D967="",J967&lt;=$H$6),"",IF(J967&gt;$AC$6,J967-$H$6,0))))))</f>
        <v/>
      </c>
      <c r="Q967" s="178" t="str">
        <f aca="false">IF(P967="","",HOUR(P967))</f>
        <v/>
      </c>
      <c r="R967" s="178" t="str">
        <f aca="false">IF(P967="","",MINUTE(P967))</f>
        <v/>
      </c>
      <c r="S967" s="179" t="str">
        <f aca="false">IF(OR(F967="",G967=""),"",IF(AND(U967=0,V967=0),"",T967-I967))</f>
        <v/>
      </c>
      <c r="T967" s="180" t="str">
        <f aca="false">IF(AND(ISBLANK(F967)=FALSE(),ISBLANK(G967)=FALSE()),IF(G967&lt;F967,IF(G967&gt;$AA$6*1,$AA$6*1+1,G967+1)-IF(F967&lt;$W$6*1,$W$6*1,F967)+IF(F967&lt;$AA$6*1,$AA$6*1-F967,"0:00"*1),IF(F967&lt;$AA$6*1,IF(G967&lt;$AA$6*1,G967,$AA$6*1)-F967,"0:00"*1)+IF(G967&gt;$W$6*1,G967-$W$6*1,"0:00"*1)),"")</f>
        <v/>
      </c>
      <c r="U967" s="178" t="str">
        <f aca="false">IF(T967="","",HOUR(T967))</f>
        <v/>
      </c>
      <c r="V967" s="178" t="str">
        <f aca="false">IF(T967="","",MINUTE(T967))</f>
        <v/>
      </c>
      <c r="W967" s="177" t="str">
        <f aca="false">IF(D967=1,J967,"")</f>
        <v/>
      </c>
      <c r="X967" s="68" t="str">
        <f aca="false">IF(W967="","",HOUR(W967))</f>
        <v/>
      </c>
      <c r="Y967" s="68" t="str">
        <f aca="false">IF(W967="","",MINUTE(W967))</f>
        <v/>
      </c>
      <c r="Z967" s="69"/>
      <c r="AA967" s="70"/>
      <c r="AB967" s="70"/>
      <c r="AC967" s="70"/>
      <c r="AD967" s="71"/>
      <c r="AF967" s="74" t="s">
        <v>63</v>
      </c>
      <c r="AG967" s="73" t="str">
        <f aca="false">$B$1270</f>
        <v/>
      </c>
      <c r="AH967" s="73" t="str">
        <f aca="false">$B$1271</f>
        <v/>
      </c>
    </row>
    <row r="968" customFormat="false" ht="20.1" hidden="false" customHeight="true" outlineLevel="0" collapsed="false">
      <c r="B968" s="60" t="str">
        <f aca="false">IF(OR($B$940="",$B$941=""),"","25")</f>
        <v/>
      </c>
      <c r="C968" s="192" t="str">
        <f aca="false">IF(OR($B$940="",$B$941=""),"",DATE($B$940,$B$941,B968))</f>
        <v/>
      </c>
      <c r="D968" s="62"/>
      <c r="E968" s="63" t="str">
        <f aca="false">IF(D968=1,"法定休日",IF(D968=2,"会社休日",IF(D968=3,"残業日","")))</f>
        <v/>
      </c>
      <c r="F968" s="64"/>
      <c r="G968" s="64"/>
      <c r="H968" s="64"/>
      <c r="I968" s="64"/>
      <c r="J968" s="177" t="str">
        <f aca="false">IF(OR(F968="",G968=""),"",IF(G968&lt;F968,1+G968-F968-H968,G968-F968-H968))</f>
        <v/>
      </c>
      <c r="K968" s="178" t="str">
        <f aca="false">IF(J968="","",HOUR(J968))</f>
        <v/>
      </c>
      <c r="L968" s="178" t="str">
        <f aca="false">IF(J968="","",MINUTE(J968))</f>
        <v/>
      </c>
      <c r="M968" s="46" t="str">
        <f aca="false">IF(J968="","",IF(OR(D968=1,D968=2,D968=3),"",IF(J968&gt;=$H$941,$H$941,J968)))</f>
        <v/>
      </c>
      <c r="N968" s="65" t="str">
        <f aca="false">IF(M968="","",HOUR(M968))</f>
        <v/>
      </c>
      <c r="O968" s="65" t="str">
        <f aca="false">IF(M968="","",MINUTE(M968))</f>
        <v/>
      </c>
      <c r="P968" s="46" t="str">
        <f aca="false">IF(J968="","",IF(D968=1,"",IF(OR(D968=2,D968=3),J968,IF(D968=4,J968-$AC$6,IF(AND(D968="",J968&lt;=$H$6),"",IF(J968&gt;$AC$6,J968-$H$6,0))))))</f>
        <v/>
      </c>
      <c r="Q968" s="178" t="str">
        <f aca="false">IF(P968="","",HOUR(P968))</f>
        <v/>
      </c>
      <c r="R968" s="178" t="str">
        <f aca="false">IF(P968="","",MINUTE(P968))</f>
        <v/>
      </c>
      <c r="S968" s="179" t="str">
        <f aca="false">IF(OR(F968="",G968=""),"",IF(AND(U968=0,V968=0),"",T968-I968))</f>
        <v/>
      </c>
      <c r="T968" s="180" t="str">
        <f aca="false">IF(AND(ISBLANK(F968)=FALSE(),ISBLANK(G968)=FALSE()),IF(G968&lt;F968,IF(G968&gt;$AA$6*1,$AA$6*1+1,G968+1)-IF(F968&lt;$W$6*1,$W$6*1,F968)+IF(F968&lt;$AA$6*1,$AA$6*1-F968,"0:00"*1),IF(F968&lt;$AA$6*1,IF(G968&lt;$AA$6*1,G968,$AA$6*1)-F968,"0:00"*1)+IF(G968&gt;$W$6*1,G968-$W$6*1,"0:00"*1)),"")</f>
        <v/>
      </c>
      <c r="U968" s="178" t="str">
        <f aca="false">IF(T968="","",HOUR(T968))</f>
        <v/>
      </c>
      <c r="V968" s="178" t="str">
        <f aca="false">IF(T968="","",MINUTE(T968))</f>
        <v/>
      </c>
      <c r="W968" s="177" t="str">
        <f aca="false">IF(D968=1,J968,"")</f>
        <v/>
      </c>
      <c r="X968" s="68" t="str">
        <f aca="false">IF(W968="","",HOUR(W968))</f>
        <v/>
      </c>
      <c r="Y968" s="68" t="str">
        <f aca="false">IF(W968="","",MINUTE(W968))</f>
        <v/>
      </c>
      <c r="Z968" s="69"/>
      <c r="AA968" s="70"/>
      <c r="AB968" s="70"/>
      <c r="AC968" s="70"/>
      <c r="AD968" s="71"/>
      <c r="AF968" s="74" t="s">
        <v>64</v>
      </c>
      <c r="AG968" s="73" t="str">
        <f aca="false">$B$1325</f>
        <v/>
      </c>
      <c r="AH968" s="73" t="str">
        <f aca="false">$B$1326</f>
        <v/>
      </c>
    </row>
    <row r="969" customFormat="false" ht="20.1" hidden="false" customHeight="true" outlineLevel="0" collapsed="false">
      <c r="B969" s="60" t="str">
        <f aca="false">IF(OR($B$940="",$B$941=""),"","26")</f>
        <v/>
      </c>
      <c r="C969" s="192" t="str">
        <f aca="false">IF(OR($B$940="",$B$941=""),"",DATE($B$940,$B$941,B969))</f>
        <v/>
      </c>
      <c r="D969" s="62"/>
      <c r="E969" s="63" t="str">
        <f aca="false">IF(D969=1,"法定休日",IF(D969=2,"会社休日",IF(D969=3,"残業日","")))</f>
        <v/>
      </c>
      <c r="F969" s="64"/>
      <c r="G969" s="64"/>
      <c r="H969" s="64"/>
      <c r="I969" s="64"/>
      <c r="J969" s="177" t="str">
        <f aca="false">IF(OR(F969="",G969=""),"",IF(G969&lt;F969,1+G969-F969-H969,G969-F969-H969))</f>
        <v/>
      </c>
      <c r="K969" s="178" t="str">
        <f aca="false">IF(J969="","",HOUR(J969))</f>
        <v/>
      </c>
      <c r="L969" s="178" t="str">
        <f aca="false">IF(J969="","",MINUTE(J969))</f>
        <v/>
      </c>
      <c r="M969" s="46" t="str">
        <f aca="false">IF(J969="","",IF(OR(D969=1,D969=2,D969=3),"",IF(J969&gt;=$H$941,$H$941,J969)))</f>
        <v/>
      </c>
      <c r="N969" s="65" t="str">
        <f aca="false">IF(M969="","",HOUR(M969))</f>
        <v/>
      </c>
      <c r="O969" s="65" t="str">
        <f aca="false">IF(M969="","",MINUTE(M969))</f>
        <v/>
      </c>
      <c r="P969" s="46" t="str">
        <f aca="false">IF(J969="","",IF(D969=1,"",IF(OR(D969=2,D969=3),J969,IF(D969=4,J969-$AC$6,IF(AND(D969="",J969&lt;=$H$6),"",IF(J969&gt;$AC$6,J969-$H$6,0))))))</f>
        <v/>
      </c>
      <c r="Q969" s="178" t="str">
        <f aca="false">IF(P969="","",HOUR(P969))</f>
        <v/>
      </c>
      <c r="R969" s="178" t="str">
        <f aca="false">IF(P969="","",MINUTE(P969))</f>
        <v/>
      </c>
      <c r="S969" s="179" t="str">
        <f aca="false">IF(OR(F969="",G969=""),"",IF(AND(U969=0,V969=0),"",T969-I969))</f>
        <v/>
      </c>
      <c r="T969" s="180" t="str">
        <f aca="false">IF(AND(ISBLANK(F969)=FALSE(),ISBLANK(G969)=FALSE()),IF(G969&lt;F969,IF(G969&gt;$AA$6*1,$AA$6*1+1,G969+1)-IF(F969&lt;$W$6*1,$W$6*1,F969)+IF(F969&lt;$AA$6*1,$AA$6*1-F969,"0:00"*1),IF(F969&lt;$AA$6*1,IF(G969&lt;$AA$6*1,G969,$AA$6*1)-F969,"0:00"*1)+IF(G969&gt;$W$6*1,G969-$W$6*1,"0:00"*1)),"")</f>
        <v/>
      </c>
      <c r="U969" s="178" t="str">
        <f aca="false">IF(T969="","",HOUR(T969))</f>
        <v/>
      </c>
      <c r="V969" s="178" t="str">
        <f aca="false">IF(T969="","",MINUTE(T969))</f>
        <v/>
      </c>
      <c r="W969" s="177" t="str">
        <f aca="false">IF(D969=1,J969,"")</f>
        <v/>
      </c>
      <c r="X969" s="68" t="str">
        <f aca="false">IF(W969="","",HOUR(W969))</f>
        <v/>
      </c>
      <c r="Y969" s="68" t="str">
        <f aca="false">IF(W969="","",MINUTE(W969))</f>
        <v/>
      </c>
      <c r="Z969" s="69"/>
      <c r="AA969" s="70"/>
      <c r="AB969" s="70"/>
      <c r="AC969" s="70"/>
      <c r="AD969" s="71"/>
    </row>
    <row r="970" customFormat="false" ht="20.1" hidden="false" customHeight="true" outlineLevel="0" collapsed="false">
      <c r="B970" s="60" t="str">
        <f aca="false">IF(OR($B$940="",$B$941=""),"","27")</f>
        <v/>
      </c>
      <c r="C970" s="192" t="str">
        <f aca="false">IF(OR($B$940="",$B$941=""),"",DATE($B$940,$B$941,B970))</f>
        <v/>
      </c>
      <c r="D970" s="62"/>
      <c r="E970" s="63" t="str">
        <f aca="false">IF(D970=1,"法定休日",IF(D970=2,"会社休日",IF(D970=3,"残業日","")))</f>
        <v/>
      </c>
      <c r="F970" s="64"/>
      <c r="G970" s="64"/>
      <c r="H970" s="64"/>
      <c r="I970" s="64"/>
      <c r="J970" s="177" t="str">
        <f aca="false">IF(OR(F970="",G970=""),"",IF(G970&lt;F970,1+G970-F970-H970,G970-F970-H970))</f>
        <v/>
      </c>
      <c r="K970" s="178" t="str">
        <f aca="false">IF(J970="","",HOUR(J970))</f>
        <v/>
      </c>
      <c r="L970" s="178" t="str">
        <f aca="false">IF(J970="","",MINUTE(J970))</f>
        <v/>
      </c>
      <c r="M970" s="46" t="str">
        <f aca="false">IF(J970="","",IF(OR(D970=1,D970=2,D970=3),"",IF(J970&gt;=$H$941,$H$941,J970)))</f>
        <v/>
      </c>
      <c r="N970" s="65" t="str">
        <f aca="false">IF(M970="","",HOUR(M970))</f>
        <v/>
      </c>
      <c r="O970" s="65" t="str">
        <f aca="false">IF(M970="","",MINUTE(M970))</f>
        <v/>
      </c>
      <c r="P970" s="46" t="str">
        <f aca="false">IF(J970="","",IF(D970=1,"",IF(OR(D970=2,D970=3),J970,IF(D970=4,J970-$AC$6,IF(AND(D970="",J970&lt;=$H$6),"",IF(J970&gt;$AC$6,J970-$H$6,0))))))</f>
        <v/>
      </c>
      <c r="Q970" s="178" t="str">
        <f aca="false">IF(P970="","",HOUR(P970))</f>
        <v/>
      </c>
      <c r="R970" s="178" t="str">
        <f aca="false">IF(P970="","",MINUTE(P970))</f>
        <v/>
      </c>
      <c r="S970" s="179" t="str">
        <f aca="false">IF(OR(F970="",G970=""),"",IF(AND(U970=0,V970=0),"",T970-I970))</f>
        <v/>
      </c>
      <c r="T970" s="180" t="str">
        <f aca="false">IF(AND(ISBLANK(F970)=FALSE(),ISBLANK(G970)=FALSE()),IF(G970&lt;F970,IF(G970&gt;$AA$6*1,$AA$6*1+1,G970+1)-IF(F970&lt;$W$6*1,$W$6*1,F970)+IF(F970&lt;$AA$6*1,$AA$6*1-F970,"0:00"*1),IF(F970&lt;$AA$6*1,IF(G970&lt;$AA$6*1,G970,$AA$6*1)-F970,"0:00"*1)+IF(G970&gt;$W$6*1,G970-$W$6*1,"0:00"*1)),"")</f>
        <v/>
      </c>
      <c r="U970" s="178" t="str">
        <f aca="false">IF(T970="","",HOUR(T970))</f>
        <v/>
      </c>
      <c r="V970" s="178" t="str">
        <f aca="false">IF(T970="","",MINUTE(T970))</f>
        <v/>
      </c>
      <c r="W970" s="177" t="str">
        <f aca="false">IF(D970=1,J970,"")</f>
        <v/>
      </c>
      <c r="X970" s="68" t="str">
        <f aca="false">IF(W970="","",HOUR(W970))</f>
        <v/>
      </c>
      <c r="Y970" s="68" t="str">
        <f aca="false">IF(W970="","",MINUTE(W970))</f>
        <v/>
      </c>
      <c r="Z970" s="69"/>
      <c r="AA970" s="70"/>
      <c r="AB970" s="70"/>
      <c r="AC970" s="70"/>
      <c r="AD970" s="71"/>
    </row>
    <row r="971" customFormat="false" ht="20.1" hidden="false" customHeight="true" outlineLevel="0" collapsed="false">
      <c r="B971" s="60" t="str">
        <f aca="false">IF(OR($B$940="",$B$941=""),"","28")</f>
        <v/>
      </c>
      <c r="C971" s="192" t="str">
        <f aca="false">IF(OR($B$940="",$B$941=""),"",DATE($B$940,$B$941,B971))</f>
        <v/>
      </c>
      <c r="D971" s="62"/>
      <c r="E971" s="63" t="str">
        <f aca="false">IF(D971=1,"法定休日",IF(D971=2,"会社休日",IF(D971=3,"残業日","")))</f>
        <v/>
      </c>
      <c r="F971" s="64"/>
      <c r="G971" s="64"/>
      <c r="H971" s="64"/>
      <c r="I971" s="64"/>
      <c r="J971" s="177" t="str">
        <f aca="false">IF(OR(F971="",G971=""),"",IF(G971&lt;F971,1+G971-F971-H971,G971-F971-H971))</f>
        <v/>
      </c>
      <c r="K971" s="178" t="str">
        <f aca="false">IF(J971="","",HOUR(J971))</f>
        <v/>
      </c>
      <c r="L971" s="178" t="str">
        <f aca="false">IF(J971="","",MINUTE(J971))</f>
        <v/>
      </c>
      <c r="M971" s="46" t="str">
        <f aca="false">IF(J971="","",IF(OR(D971=1,D971=2,D971=3),"",IF(J971&gt;=$H$941,$H$941,J971)))</f>
        <v/>
      </c>
      <c r="N971" s="65" t="str">
        <f aca="false">IF(M971="","",HOUR(M971))</f>
        <v/>
      </c>
      <c r="O971" s="65" t="str">
        <f aca="false">IF(M971="","",MINUTE(M971))</f>
        <v/>
      </c>
      <c r="P971" s="46" t="str">
        <f aca="false">IF(J971="","",IF(D971=1,"",IF(OR(D971=2,D971=3),J971,IF(D971=4,J971-$AC$6,IF(AND(D971="",J971&lt;=$H$6),"",IF(J971&gt;$AC$6,J971-$H$6,0))))))</f>
        <v/>
      </c>
      <c r="Q971" s="178" t="str">
        <f aca="false">IF(P971="","",HOUR(P971))</f>
        <v/>
      </c>
      <c r="R971" s="178" t="str">
        <f aca="false">IF(P971="","",MINUTE(P971))</f>
        <v/>
      </c>
      <c r="S971" s="179" t="str">
        <f aca="false">IF(OR(F971="",G971=""),"",IF(AND(U971=0,V971=0),"",T971-I971))</f>
        <v/>
      </c>
      <c r="T971" s="180" t="str">
        <f aca="false">IF(AND(ISBLANK(F971)=FALSE(),ISBLANK(G971)=FALSE()),IF(G971&lt;F971,IF(G971&gt;$AA$6*1,$AA$6*1+1,G971+1)-IF(F971&lt;$W$6*1,$W$6*1,F971)+IF(F971&lt;$AA$6*1,$AA$6*1-F971,"0:00"*1),IF(F971&lt;$AA$6*1,IF(G971&lt;$AA$6*1,G971,$AA$6*1)-F971,"0:00"*1)+IF(G971&gt;$W$6*1,G971-$W$6*1,"0:00"*1)),"")</f>
        <v/>
      </c>
      <c r="U971" s="178" t="str">
        <f aca="false">IF(T971="","",HOUR(T971))</f>
        <v/>
      </c>
      <c r="V971" s="178" t="str">
        <f aca="false">IF(T971="","",MINUTE(T971))</f>
        <v/>
      </c>
      <c r="W971" s="177" t="str">
        <f aca="false">IF(D971=1,J971,"")</f>
        <v/>
      </c>
      <c r="X971" s="68" t="str">
        <f aca="false">IF(W971="","",HOUR(W971))</f>
        <v/>
      </c>
      <c r="Y971" s="68" t="str">
        <f aca="false">IF(W971="","",MINUTE(W971))</f>
        <v/>
      </c>
      <c r="Z971" s="69"/>
      <c r="AA971" s="70"/>
      <c r="AB971" s="70"/>
      <c r="AC971" s="70"/>
      <c r="AD971" s="71"/>
    </row>
    <row r="972" customFormat="false" ht="20.1" hidden="false" customHeight="true" outlineLevel="0" collapsed="false">
      <c r="B972" s="76" t="str">
        <f aca="false">IF(OR(B940="",B941=""),"",IF(DAY(DATE(B940,B941,29))=29,29,""))</f>
        <v/>
      </c>
      <c r="C972" s="192" t="str">
        <f aca="false">IF(B972="","",DATE($B$940,$B$941,B972))</f>
        <v/>
      </c>
      <c r="D972" s="62"/>
      <c r="E972" s="63" t="str">
        <f aca="false">IF(D972=1,"法定休日",IF(D972=2,"会社休日",IF(D972=3,"残業日","")))</f>
        <v/>
      </c>
      <c r="F972" s="64"/>
      <c r="G972" s="64"/>
      <c r="H972" s="64"/>
      <c r="I972" s="64"/>
      <c r="J972" s="177" t="str">
        <f aca="false">IF(OR(F972="",G972=""),"",IF(G972&lt;F972,1+G972-F972-H972,G972-F972-H972))</f>
        <v/>
      </c>
      <c r="K972" s="178" t="str">
        <f aca="false">IF(J972="","",HOUR(J972))</f>
        <v/>
      </c>
      <c r="L972" s="178" t="str">
        <f aca="false">IF(J972="","",MINUTE(J972))</f>
        <v/>
      </c>
      <c r="M972" s="46" t="str">
        <f aca="false">IF(J972="","",IF(OR(D972=1,D972=2,D972=3),"",IF(J972&gt;=$H$941,$H$941,J972)))</f>
        <v/>
      </c>
      <c r="N972" s="65" t="str">
        <f aca="false">IF(M972="","",HOUR(M972))</f>
        <v/>
      </c>
      <c r="O972" s="65" t="str">
        <f aca="false">IF(M972="","",MINUTE(M972))</f>
        <v/>
      </c>
      <c r="P972" s="46" t="str">
        <f aca="false">IF(J972="","",IF(D972=1,"",IF(OR(D972=2,D972=3),J972,IF(D972=4,J972-$AC$6,IF(AND(D972="",J972&lt;=$H$6),"",IF(J972&gt;$AC$6,J972-$H$6,0))))))</f>
        <v/>
      </c>
      <c r="Q972" s="178" t="str">
        <f aca="false">IF(P972="","",HOUR(P972))</f>
        <v/>
      </c>
      <c r="R972" s="178" t="str">
        <f aca="false">IF(P972="","",MINUTE(P972))</f>
        <v/>
      </c>
      <c r="S972" s="179" t="str">
        <f aca="false">IF(OR(F972="",G972=""),"",IF(AND(U972=0,V972=0),"",T972-I972))</f>
        <v/>
      </c>
      <c r="T972" s="180" t="str">
        <f aca="false">IF(AND(ISBLANK(F972)=FALSE(),ISBLANK(G972)=FALSE()),IF(G972&lt;F972,IF(G972&gt;$AA$6*1,$AA$6*1+1,G972+1)-IF(F972&lt;$W$6*1,$W$6*1,F972)+IF(F972&lt;$AA$6*1,$AA$6*1-F972,"0:00"*1),IF(F972&lt;$AA$6*1,IF(G972&lt;$AA$6*1,G972,$AA$6*1)-F972,"0:00"*1)+IF(G972&gt;$W$6*1,G972-$W$6*1,"0:00"*1)),"")</f>
        <v/>
      </c>
      <c r="U972" s="178" t="str">
        <f aca="false">IF(T972="","",HOUR(T972))</f>
        <v/>
      </c>
      <c r="V972" s="178" t="str">
        <f aca="false">IF(T972="","",MINUTE(T972))</f>
        <v/>
      </c>
      <c r="W972" s="177" t="str">
        <f aca="false">IF(D972=1,J972,"")</f>
        <v/>
      </c>
      <c r="X972" s="68" t="str">
        <f aca="false">IF(W972="","",HOUR(W972))</f>
        <v/>
      </c>
      <c r="Y972" s="68" t="str">
        <f aca="false">IF(W972="","",MINUTE(W972))</f>
        <v/>
      </c>
      <c r="Z972" s="69"/>
      <c r="AA972" s="70"/>
      <c r="AB972" s="70"/>
      <c r="AC972" s="70"/>
      <c r="AD972" s="71"/>
    </row>
    <row r="973" customFormat="false" ht="20.1" hidden="false" customHeight="true" outlineLevel="0" collapsed="false">
      <c r="B973" s="76" t="str">
        <f aca="false">IF(OR(B940="",B941=""),"",IF(DAY(DATE(B940,B941,30))=30,30,""))</f>
        <v/>
      </c>
      <c r="C973" s="192" t="str">
        <f aca="false">IF(B973="","",DATE($B$940,$B$941,B973))</f>
        <v/>
      </c>
      <c r="D973" s="62"/>
      <c r="E973" s="63" t="str">
        <f aca="false">IF(D973=1,"法定休日",IF(D973=2,"会社休日",IF(D973=3,"残業日","")))</f>
        <v/>
      </c>
      <c r="F973" s="64"/>
      <c r="G973" s="64"/>
      <c r="H973" s="64"/>
      <c r="I973" s="64"/>
      <c r="J973" s="177" t="str">
        <f aca="false">IF(OR(F973="",G973=""),"",IF(G973&lt;F973,1+G973-F973-H973,G973-F973-H973))</f>
        <v/>
      </c>
      <c r="K973" s="178" t="str">
        <f aca="false">IF(J973="","",HOUR(J973))</f>
        <v/>
      </c>
      <c r="L973" s="178" t="str">
        <f aca="false">IF(J973="","",MINUTE(J973))</f>
        <v/>
      </c>
      <c r="M973" s="46" t="str">
        <f aca="false">IF(J973="","",IF(OR(D973=1,D973=2,D973=3),"",IF(J973&gt;=$H$941,$H$941,J973)))</f>
        <v/>
      </c>
      <c r="N973" s="65" t="str">
        <f aca="false">IF(M973="","",HOUR(M973))</f>
        <v/>
      </c>
      <c r="O973" s="65" t="str">
        <f aca="false">IF(M973="","",MINUTE(M973))</f>
        <v/>
      </c>
      <c r="P973" s="46" t="str">
        <f aca="false">IF(J973="","",IF(D973=1,"",IF(OR(D973=2,D973=3),J973,IF(D973=4,J973-$AC$6,IF(AND(D973="",J973&lt;=$H$6),"",IF(J973&gt;$AC$6,J973-$H$6,0))))))</f>
        <v/>
      </c>
      <c r="Q973" s="178" t="str">
        <f aca="false">IF(P973="","",HOUR(P973))</f>
        <v/>
      </c>
      <c r="R973" s="178" t="str">
        <f aca="false">IF(P973="","",MINUTE(P973))</f>
        <v/>
      </c>
      <c r="S973" s="179" t="str">
        <f aca="false">IF(OR(F973="",G973=""),"",IF(AND(U973=0,V973=0),"",T973-I973))</f>
        <v/>
      </c>
      <c r="T973" s="180" t="str">
        <f aca="false">IF(AND(ISBLANK(F973)=FALSE(),ISBLANK(G973)=FALSE()),IF(G973&lt;F973,IF(G973&gt;$AA$6*1,$AA$6*1+1,G973+1)-IF(F973&lt;$W$6*1,$W$6*1,F973)+IF(F973&lt;$AA$6*1,$AA$6*1-F973,"0:00"*1),IF(F973&lt;$AA$6*1,IF(G973&lt;$AA$6*1,G973,$AA$6*1)-F973,"0:00"*1)+IF(G973&gt;$W$6*1,G973-$W$6*1,"0:00"*1)),"")</f>
        <v/>
      </c>
      <c r="U973" s="178" t="str">
        <f aca="false">IF(T973="","",HOUR(T973))</f>
        <v/>
      </c>
      <c r="V973" s="178" t="str">
        <f aca="false">IF(T973="","",MINUTE(T973))</f>
        <v/>
      </c>
      <c r="W973" s="177" t="str">
        <f aca="false">IF(D973=1,J973,"")</f>
        <v/>
      </c>
      <c r="X973" s="68" t="str">
        <f aca="false">IF(W973="","",HOUR(W973))</f>
        <v/>
      </c>
      <c r="Y973" s="68" t="str">
        <f aca="false">IF(W973="","",MINUTE(W973))</f>
        <v/>
      </c>
      <c r="Z973" s="69"/>
      <c r="AA973" s="70"/>
      <c r="AB973" s="70"/>
      <c r="AC973" s="70"/>
      <c r="AD973" s="71"/>
    </row>
    <row r="974" customFormat="false" ht="20.1" hidden="false" customHeight="true" outlineLevel="0" collapsed="false">
      <c r="B974" s="76" t="str">
        <f aca="false">IF(OR(B940="",B941=""),"",IF(DAY(DATE(B940,B941,31))=31,31,""))</f>
        <v/>
      </c>
      <c r="C974" s="192" t="str">
        <f aca="false">IF(B974="","",DATE($B$940,$B$941,B974))</f>
        <v/>
      </c>
      <c r="D974" s="62"/>
      <c r="E974" s="63" t="str">
        <f aca="false">IF(D974=1,"法定休日",IF(D974=2,"会社休日",IF(D974=3,"残業日","")))</f>
        <v/>
      </c>
      <c r="F974" s="64"/>
      <c r="G974" s="64"/>
      <c r="H974" s="64"/>
      <c r="I974" s="64"/>
      <c r="J974" s="177" t="str">
        <f aca="false">IF(OR(F974="",G974=""),"",IF(G974&lt;F974,1+G974-F974-H974,G974-F974-H974))</f>
        <v/>
      </c>
      <c r="K974" s="178" t="str">
        <f aca="false">IF(J974="","",HOUR(J974))</f>
        <v/>
      </c>
      <c r="L974" s="178" t="str">
        <f aca="false">IF(J974="","",MINUTE(J974))</f>
        <v/>
      </c>
      <c r="M974" s="46" t="str">
        <f aca="false">IF(J974="","",IF(OR(D974=1,D974=2,D974=3),"",IF(J974&gt;=$H$941,$H$941,J974)))</f>
        <v/>
      </c>
      <c r="N974" s="65" t="str">
        <f aca="false">IF(M974="","",HOUR(M974))</f>
        <v/>
      </c>
      <c r="O974" s="65" t="str">
        <f aca="false">IF(M974="","",MINUTE(M974))</f>
        <v/>
      </c>
      <c r="P974" s="46" t="str">
        <f aca="false">IF(J974="","",IF(D974=1,"",IF(OR(D974=2,D974=3),J974,IF(D974=4,J974-$AC$6,IF(AND(D974="",J974&lt;=$H$6),"",IF(J974&gt;$AC$6,J974-$H$6,0))))))</f>
        <v/>
      </c>
      <c r="Q974" s="178" t="str">
        <f aca="false">IF(P974="","",HOUR(P974))</f>
        <v/>
      </c>
      <c r="R974" s="178" t="str">
        <f aca="false">IF(P974="","",MINUTE(P974))</f>
        <v/>
      </c>
      <c r="S974" s="179" t="str">
        <f aca="false">IF(OR(F974="",G974=""),"",IF(AND(U974=0,V974=0),"",T974-I974))</f>
        <v/>
      </c>
      <c r="T974" s="180" t="str">
        <f aca="false">IF(AND(ISBLANK(F974)=FALSE(),ISBLANK(G974)=FALSE()),IF(G974&lt;F974,IF(G974&gt;$AA$6*1,$AA$6*1+1,G974+1)-IF(F974&lt;$W$6*1,$W$6*1,F974)+IF(F974&lt;$AA$6*1,$AA$6*1-F974,"0:00"*1),IF(F974&lt;$AA$6*1,IF(G974&lt;$AA$6*1,G974,$AA$6*1)-F974,"0:00"*1)+IF(G974&gt;$W$6*1,G974-$W$6*1,"0:00"*1)),"")</f>
        <v/>
      </c>
      <c r="U974" s="178" t="str">
        <f aca="false">IF(T974="","",HOUR(T974))</f>
        <v/>
      </c>
      <c r="V974" s="178" t="str">
        <f aca="false">IF(T974="","",MINUTE(T974))</f>
        <v/>
      </c>
      <c r="W974" s="177" t="str">
        <f aca="false">IF(D974=1,J974,"")</f>
        <v/>
      </c>
      <c r="X974" s="68" t="str">
        <f aca="false">IF(W974="","",HOUR(W974))</f>
        <v/>
      </c>
      <c r="Y974" s="68" t="str">
        <f aca="false">IF(W974="","",MINUTE(W974))</f>
        <v/>
      </c>
      <c r="Z974" s="69"/>
      <c r="AA974" s="70"/>
      <c r="AB974" s="70"/>
      <c r="AC974" s="70"/>
      <c r="AD974" s="71"/>
    </row>
    <row r="975" customFormat="false" ht="9" hidden="false" customHeight="true" outlineLevel="0" collapsed="false">
      <c r="B975" s="14"/>
      <c r="C975" s="14"/>
      <c r="D975" s="14"/>
      <c r="E975" s="14"/>
      <c r="F975" s="78"/>
      <c r="G975" s="78"/>
      <c r="H975" s="78"/>
      <c r="I975" s="78"/>
      <c r="J975" s="79"/>
      <c r="K975" s="80"/>
      <c r="L975" s="80"/>
      <c r="M975" s="81"/>
      <c r="N975" s="80"/>
      <c r="O975" s="80"/>
      <c r="P975" s="79"/>
      <c r="Q975" s="82"/>
      <c r="R975" s="82"/>
      <c r="S975" s="83"/>
      <c r="T975" s="84"/>
      <c r="U975" s="85"/>
      <c r="V975" s="85"/>
      <c r="W975" s="14"/>
      <c r="X975" s="85"/>
      <c r="Y975" s="85"/>
      <c r="Z975" s="85"/>
      <c r="AA975" s="14"/>
      <c r="AB975" s="14"/>
      <c r="AC975" s="14"/>
      <c r="AD975" s="14"/>
    </row>
    <row r="976" customFormat="false" ht="20.1" hidden="false" customHeight="true" outlineLevel="0" collapsed="false">
      <c r="B976" s="50" t="s">
        <v>65</v>
      </c>
      <c r="C976" s="50"/>
      <c r="D976" s="165" t="s">
        <v>66</v>
      </c>
      <c r="E976" s="165"/>
      <c r="F976" s="165" t="s">
        <v>67</v>
      </c>
      <c r="G976" s="165"/>
      <c r="H976" s="51" t="s">
        <v>68</v>
      </c>
      <c r="I976" s="51"/>
      <c r="J976" s="50" t="s">
        <v>29</v>
      </c>
      <c r="K976" s="53" t="s">
        <v>30</v>
      </c>
      <c r="L976" s="53" t="s">
        <v>31</v>
      </c>
      <c r="M976" s="51" t="s">
        <v>69</v>
      </c>
      <c r="N976" s="53" t="s">
        <v>30</v>
      </c>
      <c r="O976" s="53" t="s">
        <v>31</v>
      </c>
      <c r="P976" s="51" t="s">
        <v>33</v>
      </c>
      <c r="Q976" s="53" t="s">
        <v>30</v>
      </c>
      <c r="R976" s="53" t="s">
        <v>31</v>
      </c>
      <c r="S976" s="50" t="s">
        <v>34</v>
      </c>
      <c r="T976" s="55" t="s">
        <v>35</v>
      </c>
      <c r="U976" s="53" t="s">
        <v>30</v>
      </c>
      <c r="V976" s="53" t="s">
        <v>31</v>
      </c>
      <c r="W976" s="50" t="s">
        <v>36</v>
      </c>
      <c r="X976" s="87" t="s">
        <v>30</v>
      </c>
      <c r="Y976" s="87" t="s">
        <v>31</v>
      </c>
      <c r="Z976" s="87"/>
      <c r="AA976" s="50" t="s">
        <v>70</v>
      </c>
      <c r="AB976" s="50"/>
      <c r="AC976" s="50"/>
      <c r="AD976" s="89"/>
    </row>
    <row r="977" customFormat="false" ht="20.1" hidden="false" customHeight="true" outlineLevel="0" collapsed="false">
      <c r="B977" s="90" t="str">
        <f aca="false">IF(COUNTA(F944:F974),COUNT(F944:F974),"")</f>
        <v/>
      </c>
      <c r="C977" s="90"/>
      <c r="D977" s="91" t="str">
        <f aca="false">IF(D922="","",D922)</f>
        <v/>
      </c>
      <c r="E977" s="91"/>
      <c r="F977" s="91" t="str">
        <f aca="false">IF(F922="","",F922)</f>
        <v/>
      </c>
      <c r="G977" s="91"/>
      <c r="H977" s="91" t="str">
        <f aca="false">IF(OR(D977="",F977=""),"",ROUND(Z977,0))</f>
        <v/>
      </c>
      <c r="I977" s="91"/>
      <c r="J977" s="166" t="str">
        <f aca="false">IF(AND(K977=0,L977=0),"",K977+L977)</f>
        <v/>
      </c>
      <c r="K977" s="181" t="n">
        <f aca="false">SUM(K944:K974)/24</f>
        <v>0</v>
      </c>
      <c r="L977" s="181" t="n">
        <f aca="false">SUM(L944:L974)/1440</f>
        <v>0</v>
      </c>
      <c r="M977" s="93" t="str">
        <f aca="false">IF(AND(N977=0,O977=0),"",N977+O977)</f>
        <v/>
      </c>
      <c r="N977" s="95" t="n">
        <f aca="false">SUM(N944:N974)/24</f>
        <v>0</v>
      </c>
      <c r="O977" s="96" t="n">
        <f aca="false">SUM(O944:O974)/1440</f>
        <v>0</v>
      </c>
      <c r="P977" s="97" t="str">
        <f aca="false">IF(AND(Q977=0,R977=0),"",Q977+R977)</f>
        <v/>
      </c>
      <c r="Q977" s="181" t="n">
        <f aca="false">SUM(Q944:Q974)/24</f>
        <v>0</v>
      </c>
      <c r="R977" s="181" t="n">
        <f aca="false">SUM(R944:R974)/1440</f>
        <v>0</v>
      </c>
      <c r="S977" s="166" t="str">
        <f aca="false">IF(AND(U977=0,V977=0),"",U977+V977)</f>
        <v/>
      </c>
      <c r="T977" s="181" t="str">
        <f aca="false">IF(AND(U977=0,V977=0),"",U977+V977)</f>
        <v/>
      </c>
      <c r="U977" s="181" t="n">
        <f aca="false">SUM(U944:U974)/24</f>
        <v>0</v>
      </c>
      <c r="V977" s="181" t="n">
        <f aca="false">SUM(V944:V974)/1440</f>
        <v>0</v>
      </c>
      <c r="W977" s="166" t="str">
        <f aca="false">IF(AND(X977=0,Y977=0),"",X977+Y977)</f>
        <v/>
      </c>
      <c r="X977" s="99" t="n">
        <f aca="false">SUM(X944:X974)/24</f>
        <v>0</v>
      </c>
      <c r="Y977" s="99" t="n">
        <f aca="false">SUM(Y944:Y974)/1440</f>
        <v>0</v>
      </c>
      <c r="Z977" s="100" t="str">
        <f aca="false">IF(D977="","",(D977*12)/(F977*8))</f>
        <v/>
      </c>
      <c r="AA977" s="13" t="s">
        <v>71</v>
      </c>
      <c r="AB977" s="101" t="str">
        <f aca="false">IF(AB922="","",EDATE(AB922,1))</f>
        <v/>
      </c>
      <c r="AC977" s="101"/>
      <c r="AD977" s="102"/>
    </row>
    <row r="978" customFormat="false" ht="20.1" hidden="false" customHeight="true" outlineLevel="0" collapsed="false">
      <c r="B978" s="13" t="s">
        <v>72</v>
      </c>
      <c r="C978" s="13"/>
      <c r="D978" s="103" t="s">
        <v>73</v>
      </c>
      <c r="E978" s="103"/>
      <c r="F978" s="103"/>
      <c r="G978" s="103"/>
      <c r="H978" s="103"/>
      <c r="I978" s="104" t="s">
        <v>74</v>
      </c>
      <c r="J978" s="104"/>
      <c r="K978" s="105"/>
      <c r="L978" s="105"/>
      <c r="M978" s="106" t="str">
        <f aca="false">IF(K980=0,"",K980)</f>
        <v/>
      </c>
      <c r="N978" s="107"/>
      <c r="O978" s="108"/>
      <c r="P978" s="109" t="n">
        <v>1.25</v>
      </c>
      <c r="Q978" s="167"/>
      <c r="R978" s="167"/>
      <c r="S978" s="111" t="n">
        <f aca="false">S923</f>
        <v>0.25</v>
      </c>
      <c r="T978" s="111" t="n">
        <v>0.25</v>
      </c>
      <c r="U978" s="110"/>
      <c r="V978" s="110"/>
      <c r="W978" s="111" t="n">
        <f aca="false">W923</f>
        <v>1.35</v>
      </c>
      <c r="X978" s="99"/>
      <c r="Y978" s="99"/>
      <c r="Z978" s="99"/>
      <c r="AA978" s="13" t="s">
        <v>75</v>
      </c>
      <c r="AB978" s="168" t="str">
        <f aca="false">IF(AB923="","",IF(OR(AD923=28,AD923=29,AD923=30,AD923=31),EOMONTH(AB923,1),EDATE(AB923,1)))</f>
        <v/>
      </c>
      <c r="AC978" s="168"/>
      <c r="AD978" s="112" t="n">
        <f aca="false">IF(AB978="",0,DAY(AB978))</f>
        <v>0</v>
      </c>
    </row>
    <row r="979" customFormat="false" ht="9" hidden="false" customHeight="true" outlineLevel="0" collapsed="false">
      <c r="B979" s="14"/>
      <c r="C979" s="14"/>
      <c r="D979" s="14"/>
      <c r="E979" s="113"/>
      <c r="F979" s="30"/>
      <c r="G979" s="30"/>
      <c r="H979" s="114"/>
      <c r="I979" s="114"/>
      <c r="J979" s="115"/>
      <c r="K979" s="115"/>
      <c r="L979" s="115"/>
      <c r="M979" s="115"/>
      <c r="N979" s="115"/>
      <c r="O979" s="115"/>
      <c r="P979" s="115"/>
      <c r="Q979" s="116"/>
      <c r="R979" s="116"/>
      <c r="S979" s="116"/>
      <c r="T979" s="115"/>
      <c r="U979" s="116"/>
      <c r="V979" s="116"/>
      <c r="W979" s="115"/>
      <c r="X979" s="117"/>
      <c r="Y979" s="117"/>
      <c r="Z979" s="117"/>
      <c r="AA979" s="14"/>
      <c r="AB979" s="14"/>
      <c r="AC979" s="14"/>
      <c r="AD979" s="14"/>
    </row>
    <row r="980" customFormat="false" ht="20.1" hidden="false" customHeight="true" outlineLevel="0" collapsed="false">
      <c r="B980" s="169"/>
      <c r="C980" s="169"/>
      <c r="D980" s="169"/>
      <c r="E980" s="50" t="s">
        <v>76</v>
      </c>
      <c r="F980" s="50"/>
      <c r="G980" s="170" t="s">
        <v>77</v>
      </c>
      <c r="H980" s="170"/>
      <c r="I980" s="171" t="s">
        <v>78</v>
      </c>
      <c r="J980" s="171"/>
      <c r="K980" s="123" t="n">
        <f aca="false">IF(P977="",0,IF(P977&lt;=P941,0,P977-P941))</f>
        <v>0</v>
      </c>
      <c r="L980" s="124"/>
      <c r="M980" s="125" t="s">
        <v>79</v>
      </c>
      <c r="N980" s="125"/>
      <c r="O980" s="125"/>
      <c r="P980" s="125"/>
      <c r="Q980" s="124"/>
      <c r="R980" s="124"/>
      <c r="S980" s="125" t="s">
        <v>80</v>
      </c>
      <c r="T980" s="125"/>
      <c r="U980" s="125"/>
      <c r="V980" s="125"/>
      <c r="W980" s="125"/>
      <c r="X980" s="124"/>
      <c r="Y980" s="124"/>
      <c r="Z980" s="124"/>
      <c r="AA980" s="50" t="s">
        <v>81</v>
      </c>
      <c r="AB980" s="50"/>
      <c r="AC980" s="50"/>
      <c r="AD980" s="89"/>
    </row>
    <row r="981" customFormat="false" ht="20.1" hidden="false" customHeight="true" outlineLevel="0" collapsed="false">
      <c r="B981" s="13" t="s">
        <v>82</v>
      </c>
      <c r="C981" s="13"/>
      <c r="D981" s="13"/>
      <c r="E981" s="126"/>
      <c r="F981" s="126"/>
      <c r="G981" s="126" t="str">
        <f aca="false">(IF(OR(H977="",P977=""),"",IF(P977&gt;P941,ROUND(H977*P978*P941/"1:0:0",0),ROUND(H977*P978*P977/"1:0:0",0))))</f>
        <v/>
      </c>
      <c r="H981" s="126"/>
      <c r="I981" s="127" t="str">
        <f aca="false">IF(OR(H977="",P977=""),"",IF(P977&lt;=P941,"",ROUND(H977*M978*S941/"1:0:0",0)))</f>
        <v/>
      </c>
      <c r="J981" s="127"/>
      <c r="K981" s="176"/>
      <c r="L981" s="176"/>
      <c r="M981" s="183" t="str">
        <f aca="false">IF(OR(H977="",S977=""),"",ROUND(H977*S978*S977/"1:0:0",0))</f>
        <v/>
      </c>
      <c r="N981" s="183"/>
      <c r="O981" s="183"/>
      <c r="P981" s="183"/>
      <c r="Q981" s="176"/>
      <c r="R981" s="176"/>
      <c r="S981" s="183" t="str">
        <f aca="false">IF(OR(H977="",W977=""),"",ROUND(H977*W978*W977/"1:0:0",0))</f>
        <v/>
      </c>
      <c r="T981" s="183"/>
      <c r="U981" s="183"/>
      <c r="V981" s="183"/>
      <c r="W981" s="183"/>
      <c r="X981" s="176"/>
      <c r="Y981" s="176"/>
      <c r="Z981" s="176"/>
      <c r="AA981" s="184" t="str">
        <f aca="false">IF(AND(E981="",G981="",I981="",M981="",S981=""),"",SUM(E981:S981))</f>
        <v/>
      </c>
      <c r="AB981" s="184"/>
      <c r="AC981" s="184"/>
      <c r="AD981" s="185"/>
    </row>
    <row r="982" customFormat="false" ht="20.1" hidden="false" customHeight="true" outlineLevel="0" collapsed="false">
      <c r="B982" s="131" t="s">
        <v>83</v>
      </c>
      <c r="C982" s="131"/>
      <c r="D982" s="131"/>
      <c r="E982" s="132"/>
      <c r="F982" s="132"/>
      <c r="G982" s="133"/>
      <c r="H982" s="133"/>
      <c r="I982" s="134"/>
      <c r="J982" s="134"/>
      <c r="K982" s="133"/>
      <c r="L982" s="133"/>
      <c r="M982" s="134"/>
      <c r="N982" s="134"/>
      <c r="O982" s="134"/>
      <c r="P982" s="134"/>
      <c r="Q982" s="133"/>
      <c r="R982" s="133"/>
      <c r="S982" s="134"/>
      <c r="T982" s="134"/>
      <c r="U982" s="134"/>
      <c r="V982" s="134"/>
      <c r="W982" s="134"/>
      <c r="X982" s="175"/>
      <c r="Y982" s="175"/>
      <c r="Z982" s="175"/>
      <c r="AA982" s="184" t="str">
        <f aca="false">IF(AND(E982="",G982="",I982="",M982="",S982=""),"",SUM(E982:S982))</f>
        <v/>
      </c>
      <c r="AB982" s="184"/>
      <c r="AC982" s="184"/>
      <c r="AD982" s="185"/>
    </row>
    <row r="983" customFormat="false" ht="20.1" hidden="false" customHeight="true" outlineLevel="0" collapsed="false">
      <c r="B983" s="13" t="s">
        <v>84</v>
      </c>
      <c r="C983" s="13"/>
      <c r="D983" s="13"/>
      <c r="E983" s="184" t="str">
        <f aca="false">IF(AND(E981="",E982&gt;=1),-E982,IF(AND(E981="",E982=""),"",E981-E982))</f>
        <v/>
      </c>
      <c r="F983" s="184"/>
      <c r="G983" s="184" t="str">
        <f aca="false">IF(AND(G981="",G982&gt;=1),-G982,IF(AND(G981="",G982=""),"",G981-G982))</f>
        <v/>
      </c>
      <c r="H983" s="184"/>
      <c r="I983" s="184" t="str">
        <f aca="false">IF(AND(I981="",I982&gt;=1),-I982,IF(AND(I981="",I982=""),"",I981-I982))</f>
        <v/>
      </c>
      <c r="J983" s="184"/>
      <c r="K983" s="176"/>
      <c r="L983" s="176" t="str">
        <f aca="false">IF(OR(L981="",L982=""),"",L981-L982)</f>
        <v/>
      </c>
      <c r="M983" s="186" t="str">
        <f aca="false">IF(AND(M981="",M982&gt;=1),-M982,IF(AND(M981="",M982=""),"",M981-M982))</f>
        <v/>
      </c>
      <c r="N983" s="186"/>
      <c r="O983" s="186"/>
      <c r="P983" s="186"/>
      <c r="Q983" s="176"/>
      <c r="R983" s="176" t="str">
        <f aca="false">IF(OR(R981="",R982=""),"",R981-R982)</f>
        <v/>
      </c>
      <c r="S983" s="186" t="str">
        <f aca="false">IF(AND(S981="",S982&gt;=1),-S982,IF(AND(S981="",S982=""),"",S981-S982))</f>
        <v/>
      </c>
      <c r="T983" s="186"/>
      <c r="U983" s="186"/>
      <c r="V983" s="186"/>
      <c r="W983" s="186"/>
      <c r="X983" s="176"/>
      <c r="Y983" s="176"/>
      <c r="Z983" s="176"/>
      <c r="AA983" s="184" t="str">
        <f aca="false">IF(AND(E983="",G983="",I983="",M983="",S983=""),"",SUM(E983:S983))</f>
        <v/>
      </c>
      <c r="AB983" s="184"/>
      <c r="AC983" s="184"/>
      <c r="AD983" s="185"/>
    </row>
    <row r="984" customFormat="false" ht="9" hidden="false" customHeight="true" outlineLevel="0" collapsed="false">
      <c r="B984" s="142"/>
      <c r="C984" s="143"/>
      <c r="D984" s="143"/>
      <c r="E984" s="114"/>
      <c r="F984" s="144"/>
      <c r="G984" s="144"/>
      <c r="H984" s="14"/>
      <c r="I984" s="14"/>
      <c r="J984" s="14"/>
      <c r="K984" s="14"/>
      <c r="L984" s="14"/>
      <c r="M984" s="14"/>
      <c r="N984" s="14"/>
      <c r="O984" s="14"/>
      <c r="P984" s="14"/>
      <c r="Q984" s="14"/>
      <c r="R984" s="14"/>
      <c r="S984" s="14"/>
      <c r="T984" s="14"/>
      <c r="U984" s="14"/>
      <c r="V984" s="14"/>
      <c r="W984" s="14"/>
      <c r="X984" s="14"/>
      <c r="Y984" s="14"/>
      <c r="Z984" s="14"/>
      <c r="AA984" s="14"/>
      <c r="AB984" s="14"/>
      <c r="AC984" s="14"/>
      <c r="AD984" s="14"/>
    </row>
    <row r="985" customFormat="false" ht="20.1" hidden="false" customHeight="true" outlineLevel="0" collapsed="false">
      <c r="B985" s="145" t="s">
        <v>85</v>
      </c>
      <c r="C985" s="146"/>
      <c r="D985" s="146"/>
      <c r="E985" s="146"/>
      <c r="F985" s="146"/>
      <c r="G985" s="146"/>
      <c r="H985" s="146"/>
      <c r="I985" s="146"/>
      <c r="J985" s="146"/>
      <c r="K985" s="146"/>
      <c r="L985" s="146"/>
      <c r="M985" s="146"/>
      <c r="N985" s="146"/>
      <c r="O985" s="146"/>
      <c r="P985" s="146"/>
      <c r="Q985" s="146"/>
      <c r="R985" s="146"/>
      <c r="S985" s="146"/>
      <c r="T985" s="146"/>
      <c r="U985" s="146"/>
      <c r="V985" s="146"/>
      <c r="W985" s="146"/>
      <c r="X985" s="146"/>
      <c r="Y985" s="146"/>
      <c r="Z985" s="146"/>
      <c r="AA985" s="146"/>
      <c r="AB985" s="146"/>
      <c r="AC985" s="146"/>
      <c r="AD985" s="147"/>
    </row>
    <row r="986" customFormat="false" ht="20.1" hidden="false" customHeight="true" outlineLevel="0" collapsed="false">
      <c r="B986" s="145" t="s">
        <v>86</v>
      </c>
      <c r="C986" s="146"/>
      <c r="D986" s="146"/>
      <c r="E986" s="146"/>
      <c r="F986" s="146"/>
      <c r="G986" s="146"/>
      <c r="H986" s="146"/>
      <c r="I986" s="146"/>
      <c r="J986" s="146"/>
      <c r="K986" s="146"/>
      <c r="L986" s="146"/>
      <c r="M986" s="146"/>
      <c r="N986" s="146"/>
      <c r="O986" s="146"/>
      <c r="P986" s="146"/>
      <c r="Q986" s="146"/>
      <c r="R986" s="146"/>
      <c r="S986" s="146"/>
      <c r="T986" s="146"/>
      <c r="U986" s="146"/>
      <c r="V986" s="146"/>
      <c r="W986" s="146"/>
      <c r="X986" s="146"/>
      <c r="Y986" s="146"/>
      <c r="Z986" s="146"/>
      <c r="AA986" s="146"/>
      <c r="AB986" s="146"/>
      <c r="AC986" s="146"/>
      <c r="AD986" s="147"/>
    </row>
    <row r="987" customFormat="false" ht="20.1" hidden="false" customHeight="true" outlineLevel="0" collapsed="false">
      <c r="B987" s="145" t="s">
        <v>87</v>
      </c>
      <c r="C987" s="146"/>
      <c r="D987" s="146"/>
      <c r="E987" s="146"/>
      <c r="F987" s="146"/>
      <c r="G987" s="146"/>
      <c r="H987" s="146"/>
      <c r="I987" s="146"/>
      <c r="J987" s="146"/>
      <c r="K987" s="146"/>
      <c r="L987" s="146"/>
      <c r="M987" s="146"/>
      <c r="N987" s="146"/>
      <c r="O987" s="146"/>
      <c r="P987" s="146"/>
      <c r="Q987" s="146"/>
      <c r="R987" s="146"/>
      <c r="S987" s="146"/>
      <c r="T987" s="146"/>
      <c r="U987" s="146"/>
      <c r="V987" s="146"/>
      <c r="W987" s="146"/>
      <c r="X987" s="146"/>
      <c r="Y987" s="146"/>
      <c r="Z987" s="146"/>
      <c r="AA987" s="146"/>
      <c r="AB987" s="146"/>
      <c r="AC987" s="146"/>
      <c r="AD987" s="147"/>
    </row>
    <row r="988" customFormat="false" ht="20.1" hidden="false" customHeight="true" outlineLevel="0" collapsed="false">
      <c r="B988" s="145" t="s">
        <v>88</v>
      </c>
      <c r="C988" s="146"/>
      <c r="D988" s="146"/>
      <c r="E988" s="146"/>
      <c r="F988" s="146"/>
      <c r="G988" s="146"/>
      <c r="H988" s="146"/>
      <c r="I988" s="146"/>
      <c r="J988" s="146"/>
      <c r="K988" s="146"/>
      <c r="L988" s="146"/>
      <c r="M988" s="146"/>
      <c r="N988" s="146"/>
      <c r="O988" s="146"/>
      <c r="P988" s="146"/>
      <c r="Q988" s="146"/>
      <c r="R988" s="146"/>
      <c r="S988" s="146"/>
      <c r="T988" s="146"/>
      <c r="U988" s="146"/>
      <c r="V988" s="146"/>
      <c r="W988" s="146"/>
      <c r="X988" s="146"/>
      <c r="Y988" s="146"/>
      <c r="Z988" s="146"/>
      <c r="AA988" s="146"/>
      <c r="AB988" s="146"/>
      <c r="AC988" s="146"/>
      <c r="AD988" s="147"/>
    </row>
    <row r="989" customFormat="false" ht="20.1" hidden="false" customHeight="true" outlineLevel="0" collapsed="false">
      <c r="B989" s="145"/>
      <c r="C989" s="146"/>
      <c r="D989" s="146"/>
      <c r="E989" s="146"/>
      <c r="F989" s="146"/>
      <c r="G989" s="146"/>
      <c r="H989" s="146"/>
      <c r="I989" s="146"/>
      <c r="J989" s="146"/>
      <c r="K989" s="146"/>
      <c r="L989" s="146"/>
      <c r="M989" s="146"/>
      <c r="N989" s="146"/>
      <c r="O989" s="146"/>
      <c r="P989" s="146"/>
      <c r="Q989" s="146"/>
      <c r="R989" s="146"/>
      <c r="S989" s="146"/>
      <c r="T989" s="146"/>
      <c r="U989" s="146"/>
      <c r="V989" s="146"/>
      <c r="W989" s="146"/>
      <c r="X989" s="146"/>
      <c r="Y989" s="146"/>
      <c r="Z989" s="146"/>
      <c r="AA989" s="146"/>
      <c r="AB989" s="146"/>
      <c r="AC989" s="146"/>
      <c r="AD989" s="147"/>
    </row>
    <row r="990" customFormat="false" ht="20.1" hidden="false" customHeight="true" outlineLevel="0" collapsed="false">
      <c r="B990" s="145"/>
      <c r="C990" s="146"/>
      <c r="D990" s="146"/>
      <c r="E990" s="146"/>
      <c r="F990" s="146"/>
      <c r="G990" s="146"/>
      <c r="H990" s="146"/>
      <c r="I990" s="146"/>
      <c r="J990" s="146"/>
      <c r="K990" s="146"/>
      <c r="L990" s="146"/>
      <c r="M990" s="146"/>
      <c r="N990" s="146"/>
      <c r="O990" s="146"/>
      <c r="P990" s="146"/>
      <c r="Q990" s="146"/>
      <c r="R990" s="146"/>
      <c r="S990" s="146"/>
      <c r="T990" s="146"/>
      <c r="U990" s="146"/>
      <c r="V990" s="146"/>
      <c r="W990" s="146"/>
      <c r="X990" s="146"/>
      <c r="Y990" s="146"/>
      <c r="Z990" s="146"/>
      <c r="AA990" s="146"/>
      <c r="AB990" s="146"/>
      <c r="AC990" s="146"/>
      <c r="AD990" s="147"/>
    </row>
    <row r="991" customFormat="false" ht="20.1" hidden="false" customHeight="true" outlineLevel="0" collapsed="false">
      <c r="B991" s="149" t="str">
        <f aca="false">B936</f>
        <v>残業代等計算表（適切な標題に変更してください）</v>
      </c>
      <c r="C991" s="149"/>
      <c r="D991" s="149"/>
      <c r="E991" s="149"/>
      <c r="F991" s="149"/>
      <c r="G991" s="149"/>
      <c r="H991" s="149"/>
      <c r="I991" s="149"/>
      <c r="J991" s="149"/>
      <c r="K991" s="149"/>
      <c r="L991" s="149"/>
      <c r="M991" s="149"/>
      <c r="N991" s="149"/>
      <c r="O991" s="149"/>
      <c r="P991" s="149"/>
      <c r="Q991" s="149"/>
      <c r="R991" s="149"/>
      <c r="S991" s="149"/>
      <c r="T991" s="149"/>
      <c r="U991" s="149"/>
      <c r="V991" s="149"/>
      <c r="W991" s="149"/>
      <c r="X991" s="149"/>
      <c r="Y991" s="149"/>
      <c r="Z991" s="149"/>
      <c r="AA991" s="149"/>
      <c r="AB991" s="149"/>
      <c r="AC991" s="149"/>
      <c r="AD991" s="2"/>
      <c r="AF991" s="8"/>
    </row>
    <row r="992" customFormat="false" ht="20.1" hidden="false" customHeight="true" outlineLevel="0" collapsed="false">
      <c r="B992" s="3" t="s">
        <v>1</v>
      </c>
      <c r="C992" s="3"/>
      <c r="E992" s="4" t="str">
        <f aca="false">E937</f>
        <v>ここに氏名を挿入</v>
      </c>
      <c r="F992" s="4"/>
      <c r="G992" s="4"/>
      <c r="H992" s="2"/>
      <c r="I992" s="2"/>
      <c r="J992" s="2"/>
      <c r="K992" s="2"/>
      <c r="L992" s="2"/>
      <c r="M992" s="2"/>
      <c r="N992" s="2"/>
      <c r="O992" s="2"/>
      <c r="P992" s="2"/>
      <c r="Q992" s="2"/>
      <c r="R992" s="2"/>
      <c r="S992" s="5" t="s">
        <v>3</v>
      </c>
      <c r="U992" s="6" t="s">
        <v>4</v>
      </c>
      <c r="V992" s="6"/>
      <c r="W992" s="4" t="str">
        <f aca="false">W937</f>
        <v>ここに企業名挿入（省略可）</v>
      </c>
      <c r="X992" s="4"/>
      <c r="Y992" s="4"/>
      <c r="Z992" s="4"/>
      <c r="AA992" s="4"/>
      <c r="AB992" s="4"/>
      <c r="AC992" s="4"/>
      <c r="AD992" s="7"/>
      <c r="AF992" s="8"/>
    </row>
    <row r="993" customFormat="false" ht="20.1" hidden="false" customHeight="true" outlineLevel="0" collapsed="false">
      <c r="S993" s="10" t="s">
        <v>6</v>
      </c>
      <c r="T993" s="10"/>
      <c r="U993" s="10"/>
      <c r="V993" s="10"/>
      <c r="W993" s="10"/>
      <c r="AA993" s="11" t="str">
        <f aca="false">IF(AA938="","",EDATE(AA938,1))</f>
        <v/>
      </c>
      <c r="AB993" s="11"/>
      <c r="AC993" s="11"/>
      <c r="AD993" s="12"/>
    </row>
    <row r="994" customFormat="false" ht="20.1" hidden="false" customHeight="true" outlineLevel="0" collapsed="false">
      <c r="B994" s="13" t="s">
        <v>7</v>
      </c>
      <c r="C994" s="13"/>
      <c r="D994" s="13"/>
      <c r="E994" s="14"/>
      <c r="F994" s="13" t="s">
        <v>8</v>
      </c>
      <c r="G994" s="13"/>
      <c r="H994" s="13"/>
      <c r="I994" s="150" t="s">
        <v>9</v>
      </c>
      <c r="J994" s="13" t="s">
        <v>10</v>
      </c>
      <c r="K994" s="13"/>
      <c r="L994" s="13"/>
      <c r="M994" s="13"/>
      <c r="N994" s="18"/>
      <c r="O994" s="18"/>
      <c r="P994" s="151" t="s">
        <v>11</v>
      </c>
      <c r="Q994" s="151"/>
      <c r="R994" s="151"/>
      <c r="S994" s="151"/>
      <c r="T994" s="143"/>
      <c r="U994" s="143"/>
      <c r="V994" s="143"/>
      <c r="W994" s="21" t="s">
        <v>12</v>
      </c>
      <c r="X994" s="21"/>
      <c r="Y994" s="21"/>
      <c r="Z994" s="21"/>
      <c r="AA994" s="21"/>
      <c r="AB994" s="31"/>
      <c r="AC994" s="31"/>
      <c r="AD994" s="30"/>
      <c r="AF994" s="8"/>
    </row>
    <row r="995" customFormat="false" ht="20.1" hidden="false" customHeight="true" outlineLevel="0" collapsed="false">
      <c r="B995" s="153" t="str">
        <f aca="false">IF(B940="","",IF(B941=12,B940+1,B940))</f>
        <v/>
      </c>
      <c r="C995" s="153"/>
      <c r="D995" s="25" t="s">
        <v>13</v>
      </c>
      <c r="E995" s="14"/>
      <c r="F995" s="26" t="s">
        <v>14</v>
      </c>
      <c r="G995" s="26" t="s">
        <v>15</v>
      </c>
      <c r="H995" s="26" t="s">
        <v>16</v>
      </c>
      <c r="I995" s="154" t="s">
        <v>17</v>
      </c>
      <c r="J995" s="154" t="s">
        <v>18</v>
      </c>
      <c r="K995" s="30"/>
      <c r="L995" s="30"/>
      <c r="M995" s="31" t="s">
        <v>19</v>
      </c>
      <c r="N995" s="14"/>
      <c r="O995" s="14"/>
      <c r="P995" s="154" t="s">
        <v>18</v>
      </c>
      <c r="Q995" s="30"/>
      <c r="R995" s="30"/>
      <c r="S995" s="31" t="s">
        <v>20</v>
      </c>
      <c r="T995" s="30"/>
      <c r="U995" s="30"/>
      <c r="V995" s="30"/>
      <c r="W995" s="13" t="s">
        <v>18</v>
      </c>
      <c r="X995" s="13"/>
      <c r="Y995" s="13"/>
      <c r="Z995" s="13"/>
      <c r="AA995" s="13" t="s">
        <v>19</v>
      </c>
      <c r="AB995" s="26"/>
      <c r="AC995" s="26"/>
      <c r="AD995" s="155"/>
      <c r="AF995" s="8"/>
    </row>
    <row r="996" customFormat="false" ht="20.1" hidden="false" customHeight="true" outlineLevel="0" collapsed="false">
      <c r="B996" s="156" t="str">
        <f aca="false">IF(B941="","",IF(B941=12,1,B941+1))</f>
        <v/>
      </c>
      <c r="C996" s="156"/>
      <c r="D996" s="25" t="s">
        <v>21</v>
      </c>
      <c r="E996" s="14"/>
      <c r="F996" s="157" t="n">
        <f aca="false">F941</f>
        <v>0.375</v>
      </c>
      <c r="G996" s="38" t="n">
        <f aca="false">G941</f>
        <v>0.75</v>
      </c>
      <c r="H996" s="38" t="n">
        <f aca="false">H941</f>
        <v>0.333333333333333</v>
      </c>
      <c r="I996" s="157" t="n">
        <f aca="false">I941</f>
        <v>0.333333333333333</v>
      </c>
      <c r="J996" s="38" t="n">
        <f aca="false">$J$6</f>
        <v>0.75</v>
      </c>
      <c r="K996" s="158"/>
      <c r="L996" s="159"/>
      <c r="M996" s="160" t="str">
        <f aca="false">$M$6</f>
        <v>終業</v>
      </c>
      <c r="N996" s="49"/>
      <c r="O996" s="49"/>
      <c r="P996" s="47" t="n">
        <f aca="false">$P$6</f>
        <v>2.5</v>
      </c>
      <c r="Q996" s="161"/>
      <c r="R996" s="162"/>
      <c r="S996" s="163" t="n">
        <f aca="false">$S$6</f>
        <v>1.5</v>
      </c>
      <c r="T996" s="161"/>
      <c r="U996" s="161"/>
      <c r="V996" s="161"/>
      <c r="W996" s="160" t="n">
        <f aca="false">$W$6</f>
        <v>0.916666666666667</v>
      </c>
      <c r="X996" s="164"/>
      <c r="Y996" s="164"/>
      <c r="Z996" s="164"/>
      <c r="AA996" s="47" t="n">
        <f aca="false">$AA$6</f>
        <v>0.208333333333333</v>
      </c>
      <c r="AB996" s="47"/>
      <c r="AC996" s="47"/>
      <c r="AD996" s="48"/>
      <c r="AF996" s="8"/>
    </row>
    <row r="997" customFormat="false" ht="9" hidden="false" customHeight="true" outlineLevel="0" collapsed="false">
      <c r="B997" s="14"/>
      <c r="C997" s="14"/>
      <c r="D997" s="14"/>
      <c r="E997" s="14"/>
      <c r="F997" s="14"/>
      <c r="G997" s="14"/>
      <c r="H997" s="14"/>
      <c r="I997" s="14"/>
      <c r="J997" s="49"/>
      <c r="K997" s="14"/>
      <c r="L997" s="14"/>
      <c r="M997" s="14"/>
      <c r="N997" s="14"/>
      <c r="O997" s="14"/>
      <c r="P997" s="14"/>
      <c r="Q997" s="14"/>
      <c r="R997" s="14"/>
      <c r="S997" s="14"/>
      <c r="T997" s="14"/>
      <c r="U997" s="14"/>
      <c r="V997" s="14"/>
      <c r="W997" s="14"/>
      <c r="X997" s="14"/>
      <c r="Y997" s="14"/>
      <c r="Z997" s="14"/>
      <c r="AA997" s="14"/>
      <c r="AB997" s="14"/>
      <c r="AC997" s="14"/>
      <c r="AD997" s="14"/>
      <c r="AF997" s="8"/>
    </row>
    <row r="998" customFormat="false" ht="20.1" hidden="false" customHeight="true" outlineLevel="0" collapsed="false">
      <c r="B998" s="50" t="s">
        <v>22</v>
      </c>
      <c r="C998" s="50" t="s">
        <v>23</v>
      </c>
      <c r="D998" s="51" t="s">
        <v>24</v>
      </c>
      <c r="E998" s="51"/>
      <c r="F998" s="51" t="s">
        <v>25</v>
      </c>
      <c r="G998" s="51" t="s">
        <v>26</v>
      </c>
      <c r="H998" s="51" t="s">
        <v>27</v>
      </c>
      <c r="I998" s="51" t="s">
        <v>28</v>
      </c>
      <c r="J998" s="52" t="s">
        <v>29</v>
      </c>
      <c r="K998" s="53" t="s">
        <v>30</v>
      </c>
      <c r="L998" s="53" t="s">
        <v>31</v>
      </c>
      <c r="M998" s="51" t="s">
        <v>32</v>
      </c>
      <c r="N998" s="53" t="s">
        <v>30</v>
      </c>
      <c r="O998" s="53" t="s">
        <v>31</v>
      </c>
      <c r="P998" s="51" t="s">
        <v>33</v>
      </c>
      <c r="Q998" s="53" t="s">
        <v>30</v>
      </c>
      <c r="R998" s="53" t="s">
        <v>31</v>
      </c>
      <c r="S998" s="54" t="s">
        <v>34</v>
      </c>
      <c r="T998" s="55" t="s">
        <v>35</v>
      </c>
      <c r="U998" s="53" t="s">
        <v>30</v>
      </c>
      <c r="V998" s="53" t="s">
        <v>31</v>
      </c>
      <c r="W998" s="50" t="s">
        <v>36</v>
      </c>
      <c r="X998" s="53" t="s">
        <v>30</v>
      </c>
      <c r="Y998" s="53" t="s">
        <v>31</v>
      </c>
      <c r="Z998" s="56" t="s">
        <v>37</v>
      </c>
      <c r="AA998" s="51" t="s">
        <v>38</v>
      </c>
      <c r="AB998" s="51"/>
      <c r="AC998" s="51"/>
      <c r="AD998" s="57"/>
      <c r="AF998" s="58" t="s">
        <v>39</v>
      </c>
      <c r="AG998" s="59" t="s">
        <v>13</v>
      </c>
      <c r="AH998" s="59" t="s">
        <v>21</v>
      </c>
    </row>
    <row r="999" customFormat="false" ht="20.1" hidden="false" customHeight="true" outlineLevel="0" collapsed="false">
      <c r="B999" s="60" t="str">
        <f aca="false">IF(OR($B$995="",$B$996=""),"","1")</f>
        <v/>
      </c>
      <c r="C999" s="192" t="str">
        <f aca="false">IF(OR($B$995="",$B$996=""),"",DATE($B$995,$B$996,B999))</f>
        <v/>
      </c>
      <c r="D999" s="62"/>
      <c r="E999" s="63" t="str">
        <f aca="false">IF(D999=1,"法定休日",IF(D999=2,"会社休日",IF(D999=3,"残業日","")))</f>
        <v/>
      </c>
      <c r="F999" s="64"/>
      <c r="G999" s="64"/>
      <c r="H999" s="64"/>
      <c r="I999" s="64"/>
      <c r="J999" s="177" t="str">
        <f aca="false">IF(OR(F999="",G999=""),"",IF(G999&lt;F999,1+G999-F999-H999,G999-F999-H999))</f>
        <v/>
      </c>
      <c r="K999" s="178" t="str">
        <f aca="false">IF(J999="","",HOUR(J999))</f>
        <v/>
      </c>
      <c r="L999" s="178" t="str">
        <f aca="false">IF(J999="","",MINUTE(J999))</f>
        <v/>
      </c>
      <c r="M999" s="46" t="str">
        <f aca="false">IF(J999="","",IF(OR(D999=1,D999=2,D999=3),"",IF(J999&gt;=$H$996,$H$996,J999)))</f>
        <v/>
      </c>
      <c r="N999" s="65" t="str">
        <f aca="false">IF(M999="","",HOUR(M999))</f>
        <v/>
      </c>
      <c r="O999" s="65" t="str">
        <f aca="false">IF(M999="","",MINUTE(M999))</f>
        <v/>
      </c>
      <c r="P999" s="46" t="str">
        <f aca="false">IF(J999="","",IF(D999=1,"",IF(OR(D999=2,D999=3),J999,IF(D999=4,J999-$AC$6,IF(AND(D999="",J999&lt;=$H$6),"",IF(J999&gt;$AC$6,J999-$H$6,0))))))</f>
        <v/>
      </c>
      <c r="Q999" s="178" t="str">
        <f aca="false">IF(P999="","",HOUR(P999))</f>
        <v/>
      </c>
      <c r="R999" s="178" t="str">
        <f aca="false">IF(P999="","",MINUTE(P999))</f>
        <v/>
      </c>
      <c r="S999" s="179" t="str">
        <f aca="false">IF(OR(F999="",G999=""),"",IF(AND(U999=0,V999=0),"",T999-I999))</f>
        <v/>
      </c>
      <c r="T999" s="180" t="str">
        <f aca="false">IF(AND(ISBLANK(F999)=FALSE(),ISBLANK(G999)=FALSE()),IF(G999&lt;F999,IF(G999&gt;$AA$6*1,$AA$6*1+1,G999+1)-IF(F999&lt;$W$6*1,$W$6*1,F999)+IF(F999&lt;$AA$6*1,$AA$6*1-F999,"0:00"*1),IF(F999&lt;$AA$6*1,IF(G999&lt;$AA$6*1,G999,$AA$6*1)-F999,"0:00"*1)+IF(G999&gt;$W$6*1,G999-$W$6*1,"0:00"*1)),"")</f>
        <v/>
      </c>
      <c r="U999" s="178" t="str">
        <f aca="false">IF(T999="","",HOUR(T999))</f>
        <v/>
      </c>
      <c r="V999" s="178" t="str">
        <f aca="false">IF(T999="","",MINUTE(T999))</f>
        <v/>
      </c>
      <c r="W999" s="177" t="str">
        <f aca="false">IF(D999=1,J999,"")</f>
        <v/>
      </c>
      <c r="X999" s="68" t="str">
        <f aca="false">IF(W999="","",HOUR(W999))</f>
        <v/>
      </c>
      <c r="Y999" s="68" t="str">
        <f aca="false">IF(W999="","",MINUTE(W999))</f>
        <v/>
      </c>
      <c r="Z999" s="69"/>
      <c r="AA999" s="70"/>
      <c r="AB999" s="70"/>
      <c r="AC999" s="70"/>
      <c r="AD999" s="71"/>
      <c r="AF999" s="72" t="s">
        <v>40</v>
      </c>
      <c r="AG999" s="73" t="n">
        <f aca="false">$B$5</f>
        <v>0</v>
      </c>
      <c r="AH999" s="73" t="n">
        <f aca="false">$B$6</f>
        <v>0</v>
      </c>
    </row>
    <row r="1000" customFormat="false" ht="20.1" hidden="false" customHeight="true" outlineLevel="0" collapsed="false">
      <c r="B1000" s="60" t="str">
        <f aca="false">IF(OR($B$995="",$B$996=""),"","2")</f>
        <v/>
      </c>
      <c r="C1000" s="192" t="str">
        <f aca="false">IF(OR($B$995="",$B$996=""),"",DATE($B$995,$B$996,B1000))</f>
        <v/>
      </c>
      <c r="D1000" s="62"/>
      <c r="E1000" s="63" t="str">
        <f aca="false">IF(D1000=1,"法定休日",IF(D1000=2,"会社休日",IF(D1000=3,"残業日","")))</f>
        <v/>
      </c>
      <c r="F1000" s="64"/>
      <c r="G1000" s="64"/>
      <c r="H1000" s="64"/>
      <c r="I1000" s="64"/>
      <c r="J1000" s="177" t="str">
        <f aca="false">IF(OR(F1000="",G1000=""),"",IF(G1000&lt;F1000,1+G1000-F1000-H1000,G1000-F1000-H1000))</f>
        <v/>
      </c>
      <c r="K1000" s="178" t="str">
        <f aca="false">IF(J1000="","",HOUR(J1000))</f>
        <v/>
      </c>
      <c r="L1000" s="178" t="str">
        <f aca="false">IF(J1000="","",MINUTE(J1000))</f>
        <v/>
      </c>
      <c r="M1000" s="46" t="str">
        <f aca="false">IF(J1000="","",IF(OR(D1000=1,D1000=2,D1000=3),"",IF(J1000&gt;=$H$996,$H$996,J1000)))</f>
        <v/>
      </c>
      <c r="N1000" s="65" t="str">
        <f aca="false">IF(M1000="","",HOUR(M1000))</f>
        <v/>
      </c>
      <c r="O1000" s="65" t="str">
        <f aca="false">IF(M1000="","",MINUTE(M1000))</f>
        <v/>
      </c>
      <c r="P1000" s="46" t="str">
        <f aca="false">IF(J1000="","",IF(D1000=1,"",IF(OR(D1000=2,D1000=3),J1000,IF(D1000=4,J1000-$AC$6,IF(AND(D1000="",J1000&lt;=$H$6),"",IF(J1000&gt;$AC$6,J1000-$H$6,0))))))</f>
        <v/>
      </c>
      <c r="Q1000" s="178" t="str">
        <f aca="false">IF(P1000="","",HOUR(P1000))</f>
        <v/>
      </c>
      <c r="R1000" s="178" t="str">
        <f aca="false">IF(P1000="","",MINUTE(P1000))</f>
        <v/>
      </c>
      <c r="S1000" s="179" t="str">
        <f aca="false">IF(OR(F1000="",G1000=""),"",IF(AND(U1000=0,V1000=0),"",T1000-I1000))</f>
        <v/>
      </c>
      <c r="T1000" s="180" t="str">
        <f aca="false">IF(AND(ISBLANK(F1000)=FALSE(),ISBLANK(G1000)=FALSE()),IF(G1000&lt;F1000,IF(G1000&gt;$AA$6*1,$AA$6*1+1,G1000+1)-IF(F1000&lt;$W$6*1,$W$6*1,F1000)+IF(F1000&lt;$AA$6*1,$AA$6*1-F1000,"0:00"*1),IF(F1000&lt;$AA$6*1,IF(G1000&lt;$AA$6*1,G1000,$AA$6*1)-F1000,"0:00"*1)+IF(G1000&gt;$W$6*1,G1000-$W$6*1,"0:00"*1)),"")</f>
        <v/>
      </c>
      <c r="U1000" s="178" t="str">
        <f aca="false">IF(T1000="","",HOUR(T1000))</f>
        <v/>
      </c>
      <c r="V1000" s="178" t="str">
        <f aca="false">IF(T1000="","",MINUTE(T1000))</f>
        <v/>
      </c>
      <c r="W1000" s="177" t="str">
        <f aca="false">IF(D1000=1,J1000,"")</f>
        <v/>
      </c>
      <c r="X1000" s="68" t="str">
        <f aca="false">IF(W1000="","",HOUR(W1000))</f>
        <v/>
      </c>
      <c r="Y1000" s="68" t="str">
        <f aca="false">IF(W1000="","",MINUTE(W1000))</f>
        <v/>
      </c>
      <c r="Z1000" s="69"/>
      <c r="AA1000" s="70"/>
      <c r="AB1000" s="70"/>
      <c r="AC1000" s="70"/>
      <c r="AD1000" s="71"/>
      <c r="AF1000" s="74" t="s">
        <v>41</v>
      </c>
      <c r="AG1000" s="73" t="str">
        <f aca="false">$B$60</f>
        <v/>
      </c>
      <c r="AH1000" s="73" t="str">
        <f aca="false">$B$61</f>
        <v/>
      </c>
    </row>
    <row r="1001" customFormat="false" ht="20.1" hidden="false" customHeight="true" outlineLevel="0" collapsed="false">
      <c r="B1001" s="60" t="str">
        <f aca="false">IF(OR($B$995="",$B$996=""),"","3")</f>
        <v/>
      </c>
      <c r="C1001" s="192" t="str">
        <f aca="false">IF(OR($B$995="",$B$996=""),"",DATE($B$995,$B$996,B1001))</f>
        <v/>
      </c>
      <c r="D1001" s="62"/>
      <c r="E1001" s="63" t="str">
        <f aca="false">IF(D1001=1,"法定休日",IF(D1001=2,"会社休日",IF(D1001=3,"残業日","")))</f>
        <v/>
      </c>
      <c r="F1001" s="64"/>
      <c r="G1001" s="64"/>
      <c r="H1001" s="64"/>
      <c r="I1001" s="64"/>
      <c r="J1001" s="177" t="str">
        <f aca="false">IF(OR(F1001="",G1001=""),"",IF(G1001&lt;F1001,1+G1001-F1001-H1001,G1001-F1001-H1001))</f>
        <v/>
      </c>
      <c r="K1001" s="178" t="str">
        <f aca="false">IF(J1001="","",HOUR(J1001))</f>
        <v/>
      </c>
      <c r="L1001" s="178" t="str">
        <f aca="false">IF(J1001="","",MINUTE(J1001))</f>
        <v/>
      </c>
      <c r="M1001" s="46" t="str">
        <f aca="false">IF(J1001="","",IF(OR(D1001=1,D1001=2,D1001=3),"",IF(J1001&gt;=$H$996,$H$996,J1001)))</f>
        <v/>
      </c>
      <c r="N1001" s="65" t="str">
        <f aca="false">IF(M1001="","",HOUR(M1001))</f>
        <v/>
      </c>
      <c r="O1001" s="65" t="str">
        <f aca="false">IF(M1001="","",MINUTE(M1001))</f>
        <v/>
      </c>
      <c r="P1001" s="46" t="str">
        <f aca="false">IF(J1001="","",IF(D1001=1,"",IF(OR(D1001=2,D1001=3),J1001,IF(D1001=4,J1001-$AC$6,IF(AND(D1001="",J1001&lt;=$H$6),"",IF(J1001&gt;$AC$6,J1001-$H$6,0))))))</f>
        <v/>
      </c>
      <c r="Q1001" s="178" t="str">
        <f aca="false">IF(P1001="","",HOUR(P1001))</f>
        <v/>
      </c>
      <c r="R1001" s="178" t="str">
        <f aca="false">IF(P1001="","",MINUTE(P1001))</f>
        <v/>
      </c>
      <c r="S1001" s="179" t="str">
        <f aca="false">IF(OR(F1001="",G1001=""),"",IF(AND(U1001=0,V1001=0),"",T1001-I1001))</f>
        <v/>
      </c>
      <c r="T1001" s="180" t="str">
        <f aca="false">IF(AND(ISBLANK(F1001)=FALSE(),ISBLANK(G1001)=FALSE()),IF(G1001&lt;F1001,IF(G1001&gt;$AA$6*1,$AA$6*1+1,G1001+1)-IF(F1001&lt;$W$6*1,$W$6*1,F1001)+IF(F1001&lt;$AA$6*1,$AA$6*1-F1001,"0:00"*1),IF(F1001&lt;$AA$6*1,IF(G1001&lt;$AA$6*1,G1001,$AA$6*1)-F1001,"0:00"*1)+IF(G1001&gt;$W$6*1,G1001-$W$6*1,"0:00"*1)),"")</f>
        <v/>
      </c>
      <c r="U1001" s="178" t="str">
        <f aca="false">IF(T1001="","",HOUR(T1001))</f>
        <v/>
      </c>
      <c r="V1001" s="178" t="str">
        <f aca="false">IF(T1001="","",MINUTE(T1001))</f>
        <v/>
      </c>
      <c r="W1001" s="177" t="str">
        <f aca="false">IF(D1001=1,J1001,"")</f>
        <v/>
      </c>
      <c r="X1001" s="68" t="str">
        <f aca="false">IF(W1001="","",HOUR(W1001))</f>
        <v/>
      </c>
      <c r="Y1001" s="68" t="str">
        <f aca="false">IF(W1001="","",MINUTE(W1001))</f>
        <v/>
      </c>
      <c r="Z1001" s="69"/>
      <c r="AA1001" s="70"/>
      <c r="AB1001" s="70"/>
      <c r="AC1001" s="70"/>
      <c r="AD1001" s="71"/>
      <c r="AF1001" s="74" t="s">
        <v>42</v>
      </c>
      <c r="AG1001" s="73" t="str">
        <f aca="false">$B$115</f>
        <v/>
      </c>
      <c r="AH1001" s="73" t="str">
        <f aca="false">$B$116</f>
        <v/>
      </c>
    </row>
    <row r="1002" customFormat="false" ht="20.1" hidden="false" customHeight="true" outlineLevel="0" collapsed="false">
      <c r="B1002" s="60" t="str">
        <f aca="false">IF(OR($B$995="",$B$996=""),"","4")</f>
        <v/>
      </c>
      <c r="C1002" s="192" t="str">
        <f aca="false">IF(OR($B$995="",$B$996=""),"",DATE($B$995,$B$996,B1002))</f>
        <v/>
      </c>
      <c r="D1002" s="62"/>
      <c r="E1002" s="63" t="str">
        <f aca="false">IF(D1002=1,"法定休日",IF(D1002=2,"会社休日",IF(D1002=3,"残業日","")))</f>
        <v/>
      </c>
      <c r="F1002" s="64"/>
      <c r="G1002" s="64"/>
      <c r="H1002" s="64"/>
      <c r="I1002" s="64"/>
      <c r="J1002" s="177" t="str">
        <f aca="false">IF(OR(F1002="",G1002=""),"",IF(G1002&lt;F1002,1+G1002-F1002-H1002,G1002-F1002-H1002))</f>
        <v/>
      </c>
      <c r="K1002" s="178" t="str">
        <f aca="false">IF(J1002="","",HOUR(J1002))</f>
        <v/>
      </c>
      <c r="L1002" s="178" t="str">
        <f aca="false">IF(J1002="","",MINUTE(J1002))</f>
        <v/>
      </c>
      <c r="M1002" s="46" t="str">
        <f aca="false">IF(J1002="","",IF(OR(D1002=1,D1002=2,D1002=3),"",IF(J1002&gt;=$H$996,$H$996,J1002)))</f>
        <v/>
      </c>
      <c r="N1002" s="65" t="str">
        <f aca="false">IF(M1002="","",HOUR(M1002))</f>
        <v/>
      </c>
      <c r="O1002" s="65" t="str">
        <f aca="false">IF(M1002="","",MINUTE(M1002))</f>
        <v/>
      </c>
      <c r="P1002" s="46" t="str">
        <f aca="false">IF(J1002="","",IF(D1002=1,"",IF(OR(D1002=2,D1002=3),J1002,IF(D1002=4,J1002-$AC$6,IF(AND(D1002="",J1002&lt;=$H$6),"",IF(J1002&gt;$AC$6,J1002-$H$6,0))))))</f>
        <v/>
      </c>
      <c r="Q1002" s="178" t="str">
        <f aca="false">IF(P1002="","",HOUR(P1002))</f>
        <v/>
      </c>
      <c r="R1002" s="178" t="str">
        <f aca="false">IF(P1002="","",MINUTE(P1002))</f>
        <v/>
      </c>
      <c r="S1002" s="179" t="str">
        <f aca="false">IF(OR(F1002="",G1002=""),"",IF(AND(U1002=0,V1002=0),"",T1002-I1002))</f>
        <v/>
      </c>
      <c r="T1002" s="180" t="str">
        <f aca="false">IF(AND(ISBLANK(F1002)=FALSE(),ISBLANK(G1002)=FALSE()),IF(G1002&lt;F1002,IF(G1002&gt;$AA$6*1,$AA$6*1+1,G1002+1)-IF(F1002&lt;$W$6*1,$W$6*1,F1002)+IF(F1002&lt;$AA$6*1,$AA$6*1-F1002,"0:00"*1),IF(F1002&lt;$AA$6*1,IF(G1002&lt;$AA$6*1,G1002,$AA$6*1)-F1002,"0:00"*1)+IF(G1002&gt;$W$6*1,G1002-$W$6*1,"0:00"*1)),"")</f>
        <v/>
      </c>
      <c r="U1002" s="178" t="str">
        <f aca="false">IF(T1002="","",HOUR(T1002))</f>
        <v/>
      </c>
      <c r="V1002" s="178" t="str">
        <f aca="false">IF(T1002="","",MINUTE(T1002))</f>
        <v/>
      </c>
      <c r="W1002" s="177" t="str">
        <f aca="false">IF(D1002=1,J1002,"")</f>
        <v/>
      </c>
      <c r="X1002" s="68" t="str">
        <f aca="false">IF(W1002="","",HOUR(W1002))</f>
        <v/>
      </c>
      <c r="Y1002" s="68" t="str">
        <f aca="false">IF(W1002="","",MINUTE(W1002))</f>
        <v/>
      </c>
      <c r="Z1002" s="69"/>
      <c r="AA1002" s="70"/>
      <c r="AB1002" s="70"/>
      <c r="AC1002" s="70"/>
      <c r="AD1002" s="71"/>
      <c r="AF1002" s="74" t="s">
        <v>43</v>
      </c>
      <c r="AG1002" s="73" t="str">
        <f aca="false">$B$170</f>
        <v/>
      </c>
      <c r="AH1002" s="73" t="str">
        <f aca="false">$B$171</f>
        <v/>
      </c>
    </row>
    <row r="1003" customFormat="false" ht="20.1" hidden="false" customHeight="true" outlineLevel="0" collapsed="false">
      <c r="B1003" s="60" t="str">
        <f aca="false">IF(OR($B$995="",$B$996=""),"","5")</f>
        <v/>
      </c>
      <c r="C1003" s="192" t="str">
        <f aca="false">IF(OR($B$995="",$B$996=""),"",DATE($B$995,$B$996,B1003))</f>
        <v/>
      </c>
      <c r="D1003" s="62"/>
      <c r="E1003" s="63" t="str">
        <f aca="false">IF(D1003=1,"法定休日",IF(D1003=2,"会社休日",IF(D1003=3,"残業日","")))</f>
        <v/>
      </c>
      <c r="F1003" s="64"/>
      <c r="G1003" s="64"/>
      <c r="H1003" s="64"/>
      <c r="I1003" s="64"/>
      <c r="J1003" s="177" t="str">
        <f aca="false">IF(OR(F1003="",G1003=""),"",IF(G1003&lt;F1003,1+G1003-F1003-H1003,G1003-F1003-H1003))</f>
        <v/>
      </c>
      <c r="K1003" s="178" t="str">
        <f aca="false">IF(J1003="","",HOUR(J1003))</f>
        <v/>
      </c>
      <c r="L1003" s="178" t="str">
        <f aca="false">IF(J1003="","",MINUTE(J1003))</f>
        <v/>
      </c>
      <c r="M1003" s="46" t="str">
        <f aca="false">IF(J1003="","",IF(OR(D1003=1,D1003=2,D1003=3),"",IF(J1003&gt;=$H$996,$H$996,J1003)))</f>
        <v/>
      </c>
      <c r="N1003" s="65" t="str">
        <f aca="false">IF(M1003="","",HOUR(M1003))</f>
        <v/>
      </c>
      <c r="O1003" s="65" t="str">
        <f aca="false">IF(M1003="","",MINUTE(M1003))</f>
        <v/>
      </c>
      <c r="P1003" s="46" t="str">
        <f aca="false">IF(J1003="","",IF(D1003=1,"",IF(OR(D1003=2,D1003=3),J1003,IF(D1003=4,J1003-$AC$6,IF(AND(D1003="",J1003&lt;=$H$6),"",IF(J1003&gt;$AC$6,J1003-$H$6,0))))))</f>
        <v/>
      </c>
      <c r="Q1003" s="178" t="str">
        <f aca="false">IF(P1003="","",HOUR(P1003))</f>
        <v/>
      </c>
      <c r="R1003" s="178" t="str">
        <f aca="false">IF(P1003="","",MINUTE(P1003))</f>
        <v/>
      </c>
      <c r="S1003" s="179" t="str">
        <f aca="false">IF(OR(F1003="",G1003=""),"",IF(AND(U1003=0,V1003=0),"",T1003-I1003))</f>
        <v/>
      </c>
      <c r="T1003" s="180" t="str">
        <f aca="false">IF(AND(ISBLANK(F1003)=FALSE(),ISBLANK(G1003)=FALSE()),IF(G1003&lt;F1003,IF(G1003&gt;$AA$6*1,$AA$6*1+1,G1003+1)-IF(F1003&lt;$W$6*1,$W$6*1,F1003)+IF(F1003&lt;$AA$6*1,$AA$6*1-F1003,"0:00"*1),IF(F1003&lt;$AA$6*1,IF(G1003&lt;$AA$6*1,G1003,$AA$6*1)-F1003,"0:00"*1)+IF(G1003&gt;$W$6*1,G1003-$W$6*1,"0:00"*1)),"")</f>
        <v/>
      </c>
      <c r="U1003" s="178" t="str">
        <f aca="false">IF(T1003="","",HOUR(T1003))</f>
        <v/>
      </c>
      <c r="V1003" s="178" t="str">
        <f aca="false">IF(T1003="","",MINUTE(T1003))</f>
        <v/>
      </c>
      <c r="W1003" s="177" t="str">
        <f aca="false">IF(D1003=1,J1003,"")</f>
        <v/>
      </c>
      <c r="X1003" s="68" t="str">
        <f aca="false">IF(W1003="","",HOUR(W1003))</f>
        <v/>
      </c>
      <c r="Y1003" s="68" t="str">
        <f aca="false">IF(W1003="","",MINUTE(W1003))</f>
        <v/>
      </c>
      <c r="Z1003" s="69"/>
      <c r="AA1003" s="70"/>
      <c r="AB1003" s="70"/>
      <c r="AC1003" s="70"/>
      <c r="AD1003" s="71"/>
      <c r="AF1003" s="74" t="s">
        <v>44</v>
      </c>
      <c r="AG1003" s="73" t="str">
        <f aca="false">$B$225</f>
        <v/>
      </c>
      <c r="AH1003" s="73" t="str">
        <f aca="false">$B$226</f>
        <v/>
      </c>
    </row>
    <row r="1004" customFormat="false" ht="20.1" hidden="false" customHeight="true" outlineLevel="0" collapsed="false">
      <c r="B1004" s="60" t="str">
        <f aca="false">IF(OR($B$995="",$B$996=""),"","6")</f>
        <v/>
      </c>
      <c r="C1004" s="192" t="str">
        <f aca="false">IF(OR($B$995="",$B$996=""),"",DATE($B$995,$B$996,B1004))</f>
        <v/>
      </c>
      <c r="D1004" s="62"/>
      <c r="E1004" s="63" t="str">
        <f aca="false">IF(D1004=1,"法定休日",IF(D1004=2,"会社休日",IF(D1004=3,"残業日","")))</f>
        <v/>
      </c>
      <c r="F1004" s="64"/>
      <c r="G1004" s="64"/>
      <c r="H1004" s="64"/>
      <c r="I1004" s="64"/>
      <c r="J1004" s="177" t="str">
        <f aca="false">IF(OR(F1004="",G1004=""),"",IF(G1004&lt;F1004,1+G1004-F1004-H1004,G1004-F1004-H1004))</f>
        <v/>
      </c>
      <c r="K1004" s="178" t="str">
        <f aca="false">IF(J1004="","",HOUR(J1004))</f>
        <v/>
      </c>
      <c r="L1004" s="178" t="str">
        <f aca="false">IF(J1004="","",MINUTE(J1004))</f>
        <v/>
      </c>
      <c r="M1004" s="46" t="str">
        <f aca="false">IF(J1004="","",IF(OR(D1004=1,D1004=2,D1004=3),"",IF(J1004&gt;=$H$996,$H$996,J1004)))</f>
        <v/>
      </c>
      <c r="N1004" s="65" t="str">
        <f aca="false">IF(M1004="","",HOUR(M1004))</f>
        <v/>
      </c>
      <c r="O1004" s="65" t="str">
        <f aca="false">IF(M1004="","",MINUTE(M1004))</f>
        <v/>
      </c>
      <c r="P1004" s="46" t="str">
        <f aca="false">IF(J1004="","",IF(D1004=1,"",IF(OR(D1004=2,D1004=3),J1004,IF(D1004=4,J1004-$AC$6,IF(AND(D1004="",J1004&lt;=$H$6),"",IF(J1004&gt;$AC$6,J1004-$H$6,0))))))</f>
        <v/>
      </c>
      <c r="Q1004" s="178" t="str">
        <f aca="false">IF(P1004="","",HOUR(P1004))</f>
        <v/>
      </c>
      <c r="R1004" s="178" t="str">
        <f aca="false">IF(P1004="","",MINUTE(P1004))</f>
        <v/>
      </c>
      <c r="S1004" s="179" t="str">
        <f aca="false">IF(OR(F1004="",G1004=""),"",IF(AND(U1004=0,V1004=0),"",T1004-I1004))</f>
        <v/>
      </c>
      <c r="T1004" s="180" t="str">
        <f aca="false">IF(AND(ISBLANK(F1004)=FALSE(),ISBLANK(G1004)=FALSE()),IF(G1004&lt;F1004,IF(G1004&gt;$AA$6*1,$AA$6*1+1,G1004+1)-IF(F1004&lt;$W$6*1,$W$6*1,F1004)+IF(F1004&lt;$AA$6*1,$AA$6*1-F1004,"0:00"*1),IF(F1004&lt;$AA$6*1,IF(G1004&lt;$AA$6*1,G1004,$AA$6*1)-F1004,"0:00"*1)+IF(G1004&gt;$W$6*1,G1004-$W$6*1,"0:00"*1)),"")</f>
        <v/>
      </c>
      <c r="U1004" s="178" t="str">
        <f aca="false">IF(T1004="","",HOUR(T1004))</f>
        <v/>
      </c>
      <c r="V1004" s="178" t="str">
        <f aca="false">IF(T1004="","",MINUTE(T1004))</f>
        <v/>
      </c>
      <c r="W1004" s="177" t="str">
        <f aca="false">IF(D1004=1,J1004,"")</f>
        <v/>
      </c>
      <c r="X1004" s="68" t="str">
        <f aca="false">IF(W1004="","",HOUR(W1004))</f>
        <v/>
      </c>
      <c r="Y1004" s="68" t="str">
        <f aca="false">IF(W1004="","",MINUTE(W1004))</f>
        <v/>
      </c>
      <c r="Z1004" s="69"/>
      <c r="AA1004" s="70"/>
      <c r="AB1004" s="70"/>
      <c r="AC1004" s="70"/>
      <c r="AD1004" s="71"/>
      <c r="AF1004" s="74" t="s">
        <v>45</v>
      </c>
      <c r="AG1004" s="73" t="str">
        <f aca="false">$B$280</f>
        <v/>
      </c>
      <c r="AH1004" s="73" t="str">
        <f aca="false">$B$281</f>
        <v/>
      </c>
    </row>
    <row r="1005" customFormat="false" ht="20.1" hidden="false" customHeight="true" outlineLevel="0" collapsed="false">
      <c r="B1005" s="60" t="str">
        <f aca="false">IF(OR($B$995="",$B$996=""),"","7")</f>
        <v/>
      </c>
      <c r="C1005" s="192" t="str">
        <f aca="false">IF(OR($B$995="",$B$996=""),"",DATE($B$995,$B$996,B1005))</f>
        <v/>
      </c>
      <c r="D1005" s="62"/>
      <c r="E1005" s="63" t="str">
        <f aca="false">IF(D1005=1,"法定休日",IF(D1005=2,"会社休日",IF(D1005=3,"残業日","")))</f>
        <v/>
      </c>
      <c r="F1005" s="64"/>
      <c r="G1005" s="64"/>
      <c r="H1005" s="64"/>
      <c r="I1005" s="64"/>
      <c r="J1005" s="177" t="str">
        <f aca="false">IF(OR(F1005="",G1005=""),"",IF(G1005&lt;F1005,1+G1005-F1005-H1005,G1005-F1005-H1005))</f>
        <v/>
      </c>
      <c r="K1005" s="178" t="str">
        <f aca="false">IF(J1005="","",HOUR(J1005))</f>
        <v/>
      </c>
      <c r="L1005" s="178" t="str">
        <f aca="false">IF(J1005="","",MINUTE(J1005))</f>
        <v/>
      </c>
      <c r="M1005" s="46" t="str">
        <f aca="false">IF(J1005="","",IF(OR(D1005=1,D1005=2,D1005=3),"",IF(J1005&gt;=$H$996,$H$996,J1005)))</f>
        <v/>
      </c>
      <c r="N1005" s="65" t="str">
        <f aca="false">IF(M1005="","",HOUR(M1005))</f>
        <v/>
      </c>
      <c r="O1005" s="65" t="str">
        <f aca="false">IF(M1005="","",MINUTE(M1005))</f>
        <v/>
      </c>
      <c r="P1005" s="46" t="str">
        <f aca="false">IF(J1005="","",IF(D1005=1,"",IF(OR(D1005=2,D1005=3),J1005,IF(D1005=4,J1005-$AC$6,IF(AND(D1005="",J1005&lt;=$H$6),"",IF(J1005&gt;$AC$6,J1005-$H$6,0))))))</f>
        <v/>
      </c>
      <c r="Q1005" s="178" t="str">
        <f aca="false">IF(P1005="","",HOUR(P1005))</f>
        <v/>
      </c>
      <c r="R1005" s="178" t="str">
        <f aca="false">IF(P1005="","",MINUTE(P1005))</f>
        <v/>
      </c>
      <c r="S1005" s="179" t="str">
        <f aca="false">IF(OR(F1005="",G1005=""),"",IF(AND(U1005=0,V1005=0),"",T1005-I1005))</f>
        <v/>
      </c>
      <c r="T1005" s="180" t="str">
        <f aca="false">IF(AND(ISBLANK(F1005)=FALSE(),ISBLANK(G1005)=FALSE()),IF(G1005&lt;F1005,IF(G1005&gt;$AA$6*1,$AA$6*1+1,G1005+1)-IF(F1005&lt;$W$6*1,$W$6*1,F1005)+IF(F1005&lt;$AA$6*1,$AA$6*1-F1005,"0:00"*1),IF(F1005&lt;$AA$6*1,IF(G1005&lt;$AA$6*1,G1005,$AA$6*1)-F1005,"0:00"*1)+IF(G1005&gt;$W$6*1,G1005-$W$6*1,"0:00"*1)),"")</f>
        <v/>
      </c>
      <c r="U1005" s="178" t="str">
        <f aca="false">IF(T1005="","",HOUR(T1005))</f>
        <v/>
      </c>
      <c r="V1005" s="178" t="str">
        <f aca="false">IF(T1005="","",MINUTE(T1005))</f>
        <v/>
      </c>
      <c r="W1005" s="177" t="str">
        <f aca="false">IF(D1005=1,J1005,"")</f>
        <v/>
      </c>
      <c r="X1005" s="68" t="str">
        <f aca="false">IF(W1005="","",HOUR(W1005))</f>
        <v/>
      </c>
      <c r="Y1005" s="68" t="str">
        <f aca="false">IF(W1005="","",MINUTE(W1005))</f>
        <v/>
      </c>
      <c r="Z1005" s="69"/>
      <c r="AA1005" s="70"/>
      <c r="AB1005" s="70"/>
      <c r="AC1005" s="70"/>
      <c r="AD1005" s="71"/>
      <c r="AF1005" s="74" t="s">
        <v>46</v>
      </c>
      <c r="AG1005" s="73" t="str">
        <f aca="false">$B$335</f>
        <v/>
      </c>
      <c r="AH1005" s="73" t="str">
        <f aca="false">$B$336</f>
        <v/>
      </c>
    </row>
    <row r="1006" customFormat="false" ht="20.1" hidden="false" customHeight="true" outlineLevel="0" collapsed="false">
      <c r="B1006" s="60" t="str">
        <f aca="false">IF(OR($B$995="",$B$996=""),"","8")</f>
        <v/>
      </c>
      <c r="C1006" s="192" t="str">
        <f aca="false">IF(OR($B$995="",$B$996=""),"",DATE($B$995,$B$996,B1006))</f>
        <v/>
      </c>
      <c r="D1006" s="62"/>
      <c r="E1006" s="63" t="str">
        <f aca="false">IF(D1006=1,"法定休日",IF(D1006=2,"会社休日",IF(D1006=3,"残業日","")))</f>
        <v/>
      </c>
      <c r="F1006" s="64"/>
      <c r="G1006" s="64"/>
      <c r="H1006" s="64"/>
      <c r="I1006" s="64"/>
      <c r="J1006" s="177" t="str">
        <f aca="false">IF(OR(F1006="",G1006=""),"",IF(G1006&lt;F1006,1+G1006-F1006-H1006,G1006-F1006-H1006))</f>
        <v/>
      </c>
      <c r="K1006" s="178" t="str">
        <f aca="false">IF(J1006="","",HOUR(J1006))</f>
        <v/>
      </c>
      <c r="L1006" s="178" t="str">
        <f aca="false">IF(J1006="","",MINUTE(J1006))</f>
        <v/>
      </c>
      <c r="M1006" s="46" t="str">
        <f aca="false">IF(J1006="","",IF(OR(D1006=1,D1006=2,D1006=3),"",IF(J1006&gt;=$H$996,$H$996,J1006)))</f>
        <v/>
      </c>
      <c r="N1006" s="65" t="str">
        <f aca="false">IF(M1006="","",HOUR(M1006))</f>
        <v/>
      </c>
      <c r="O1006" s="65" t="str">
        <f aca="false">IF(M1006="","",MINUTE(M1006))</f>
        <v/>
      </c>
      <c r="P1006" s="46" t="str">
        <f aca="false">IF(J1006="","",IF(D1006=1,"",IF(OR(D1006=2,D1006=3),J1006,IF(D1006=4,J1006-$AC$6,IF(AND(D1006="",J1006&lt;=$H$6),"",IF(J1006&gt;$AC$6,J1006-$H$6,0))))))</f>
        <v/>
      </c>
      <c r="Q1006" s="178" t="str">
        <f aca="false">IF(P1006="","",HOUR(P1006))</f>
        <v/>
      </c>
      <c r="R1006" s="178" t="str">
        <f aca="false">IF(P1006="","",MINUTE(P1006))</f>
        <v/>
      </c>
      <c r="S1006" s="179" t="str">
        <f aca="false">IF(OR(F1006="",G1006=""),"",IF(AND(U1006=0,V1006=0),"",T1006-I1006))</f>
        <v/>
      </c>
      <c r="T1006" s="180" t="str">
        <f aca="false">IF(AND(ISBLANK(F1006)=FALSE(),ISBLANK(G1006)=FALSE()),IF(G1006&lt;F1006,IF(G1006&gt;$AA$6*1,$AA$6*1+1,G1006+1)-IF(F1006&lt;$W$6*1,$W$6*1,F1006)+IF(F1006&lt;$AA$6*1,$AA$6*1-F1006,"0:00"*1),IF(F1006&lt;$AA$6*1,IF(G1006&lt;$AA$6*1,G1006,$AA$6*1)-F1006,"0:00"*1)+IF(G1006&gt;$W$6*1,G1006-$W$6*1,"0:00"*1)),"")</f>
        <v/>
      </c>
      <c r="U1006" s="178" t="str">
        <f aca="false">IF(T1006="","",HOUR(T1006))</f>
        <v/>
      </c>
      <c r="V1006" s="178" t="str">
        <f aca="false">IF(T1006="","",MINUTE(T1006))</f>
        <v/>
      </c>
      <c r="W1006" s="177" t="str">
        <f aca="false">IF(D1006=1,J1006,"")</f>
        <v/>
      </c>
      <c r="X1006" s="68" t="str">
        <f aca="false">IF(W1006="","",HOUR(W1006))</f>
        <v/>
      </c>
      <c r="Y1006" s="68" t="str">
        <f aca="false">IF(W1006="","",MINUTE(W1006))</f>
        <v/>
      </c>
      <c r="Z1006" s="69"/>
      <c r="AA1006" s="70"/>
      <c r="AB1006" s="70"/>
      <c r="AC1006" s="70"/>
      <c r="AD1006" s="71"/>
      <c r="AF1006" s="74" t="s">
        <v>47</v>
      </c>
      <c r="AG1006" s="73" t="str">
        <f aca="false">$B$390</f>
        <v/>
      </c>
      <c r="AH1006" s="73" t="str">
        <f aca="false">$B$391</f>
        <v/>
      </c>
    </row>
    <row r="1007" customFormat="false" ht="20.1" hidden="false" customHeight="true" outlineLevel="0" collapsed="false">
      <c r="B1007" s="60" t="str">
        <f aca="false">IF(OR($B$995="",$B$996=""),"","9")</f>
        <v/>
      </c>
      <c r="C1007" s="192" t="str">
        <f aca="false">IF(OR($B$995="",$B$996=""),"",DATE($B$995,$B$996,B1007))</f>
        <v/>
      </c>
      <c r="D1007" s="62"/>
      <c r="E1007" s="63" t="str">
        <f aca="false">IF(D1007=1,"法定休日",IF(D1007=2,"会社休日",IF(D1007=3,"残業日","")))</f>
        <v/>
      </c>
      <c r="F1007" s="64"/>
      <c r="G1007" s="64"/>
      <c r="H1007" s="64"/>
      <c r="I1007" s="64"/>
      <c r="J1007" s="177" t="str">
        <f aca="false">IF(OR(F1007="",G1007=""),"",IF(G1007&lt;F1007,1+G1007-F1007-H1007,G1007-F1007-H1007))</f>
        <v/>
      </c>
      <c r="K1007" s="178" t="str">
        <f aca="false">IF(J1007="","",HOUR(J1007))</f>
        <v/>
      </c>
      <c r="L1007" s="178" t="str">
        <f aca="false">IF(J1007="","",MINUTE(J1007))</f>
        <v/>
      </c>
      <c r="M1007" s="46" t="str">
        <f aca="false">IF(J1007="","",IF(OR(D1007=1,D1007=2,D1007=3),"",IF(J1007&gt;=$H$996,$H$996,J1007)))</f>
        <v/>
      </c>
      <c r="N1007" s="65" t="str">
        <f aca="false">IF(M1007="","",HOUR(M1007))</f>
        <v/>
      </c>
      <c r="O1007" s="65" t="str">
        <f aca="false">IF(M1007="","",MINUTE(M1007))</f>
        <v/>
      </c>
      <c r="P1007" s="46" t="str">
        <f aca="false">IF(J1007="","",IF(D1007=1,"",IF(OR(D1007=2,D1007=3),J1007,IF(D1007=4,J1007-$AC$6,IF(AND(D1007="",J1007&lt;=$H$6),"",IF(J1007&gt;$AC$6,J1007-$H$6,0))))))</f>
        <v/>
      </c>
      <c r="Q1007" s="178" t="str">
        <f aca="false">IF(P1007="","",HOUR(P1007))</f>
        <v/>
      </c>
      <c r="R1007" s="178" t="str">
        <f aca="false">IF(P1007="","",MINUTE(P1007))</f>
        <v/>
      </c>
      <c r="S1007" s="179" t="str">
        <f aca="false">IF(OR(F1007="",G1007=""),"",IF(AND(U1007=0,V1007=0),"",T1007-I1007))</f>
        <v/>
      </c>
      <c r="T1007" s="180" t="str">
        <f aca="false">IF(AND(ISBLANK(F1007)=FALSE(),ISBLANK(G1007)=FALSE()),IF(G1007&lt;F1007,IF(G1007&gt;$AA$6*1,$AA$6*1+1,G1007+1)-IF(F1007&lt;$W$6*1,$W$6*1,F1007)+IF(F1007&lt;$AA$6*1,$AA$6*1-F1007,"0:00"*1),IF(F1007&lt;$AA$6*1,IF(G1007&lt;$AA$6*1,G1007,$AA$6*1)-F1007,"0:00"*1)+IF(G1007&gt;$W$6*1,G1007-$W$6*1,"0:00"*1)),"")</f>
        <v/>
      </c>
      <c r="U1007" s="178" t="str">
        <f aca="false">IF(T1007="","",HOUR(T1007))</f>
        <v/>
      </c>
      <c r="V1007" s="178" t="str">
        <f aca="false">IF(T1007="","",MINUTE(T1007))</f>
        <v/>
      </c>
      <c r="W1007" s="177" t="str">
        <f aca="false">IF(D1007=1,J1007,"")</f>
        <v/>
      </c>
      <c r="X1007" s="68" t="str">
        <f aca="false">IF(W1007="","",HOUR(W1007))</f>
        <v/>
      </c>
      <c r="Y1007" s="68" t="str">
        <f aca="false">IF(W1007="","",MINUTE(W1007))</f>
        <v/>
      </c>
      <c r="Z1007" s="69"/>
      <c r="AA1007" s="70"/>
      <c r="AB1007" s="70"/>
      <c r="AC1007" s="70"/>
      <c r="AD1007" s="71"/>
      <c r="AF1007" s="74" t="s">
        <v>48</v>
      </c>
      <c r="AG1007" s="73" t="str">
        <f aca="false">$B$445</f>
        <v/>
      </c>
      <c r="AH1007" s="73" t="str">
        <f aca="false">$B$446</f>
        <v/>
      </c>
    </row>
    <row r="1008" customFormat="false" ht="20.1" hidden="false" customHeight="true" outlineLevel="0" collapsed="false">
      <c r="B1008" s="60" t="str">
        <f aca="false">IF(OR($B$995="",$B$996=""),"","10")</f>
        <v/>
      </c>
      <c r="C1008" s="192" t="str">
        <f aca="false">IF(OR($B$995="",$B$996=""),"",DATE($B$995,$B$996,B1008))</f>
        <v/>
      </c>
      <c r="D1008" s="62"/>
      <c r="E1008" s="63" t="str">
        <f aca="false">IF(D1008=1,"法定休日",IF(D1008=2,"会社休日",IF(D1008=3,"残業日","")))</f>
        <v/>
      </c>
      <c r="F1008" s="64"/>
      <c r="G1008" s="64"/>
      <c r="H1008" s="64"/>
      <c r="I1008" s="64"/>
      <c r="J1008" s="177" t="str">
        <f aca="false">IF(OR(F1008="",G1008=""),"",IF(G1008&lt;F1008,1+G1008-F1008-H1008,G1008-F1008-H1008))</f>
        <v/>
      </c>
      <c r="K1008" s="178" t="str">
        <f aca="false">IF(J1008="","",HOUR(J1008))</f>
        <v/>
      </c>
      <c r="L1008" s="178" t="str">
        <f aca="false">IF(J1008="","",MINUTE(J1008))</f>
        <v/>
      </c>
      <c r="M1008" s="46" t="str">
        <f aca="false">IF(J1008="","",IF(OR(D1008=1,D1008=2,D1008=3),"",IF(J1008&gt;=$H$996,$H$996,J1008)))</f>
        <v/>
      </c>
      <c r="N1008" s="65" t="str">
        <f aca="false">IF(M1008="","",HOUR(M1008))</f>
        <v/>
      </c>
      <c r="O1008" s="65" t="str">
        <f aca="false">IF(M1008="","",MINUTE(M1008))</f>
        <v/>
      </c>
      <c r="P1008" s="46" t="str">
        <f aca="false">IF(J1008="","",IF(D1008=1,"",IF(OR(D1008=2,D1008=3),J1008,IF(D1008=4,J1008-$AC$6,IF(AND(D1008="",J1008&lt;=$H$6),"",IF(J1008&gt;$AC$6,J1008-$H$6,0))))))</f>
        <v/>
      </c>
      <c r="Q1008" s="178" t="str">
        <f aca="false">IF(P1008="","",HOUR(P1008))</f>
        <v/>
      </c>
      <c r="R1008" s="178" t="str">
        <f aca="false">IF(P1008="","",MINUTE(P1008))</f>
        <v/>
      </c>
      <c r="S1008" s="179" t="str">
        <f aca="false">IF(OR(F1008="",G1008=""),"",IF(AND(U1008=0,V1008=0),"",T1008-I1008))</f>
        <v/>
      </c>
      <c r="T1008" s="180" t="str">
        <f aca="false">IF(AND(ISBLANK(F1008)=FALSE(),ISBLANK(G1008)=FALSE()),IF(G1008&lt;F1008,IF(G1008&gt;$AA$6*1,$AA$6*1+1,G1008+1)-IF(F1008&lt;$W$6*1,$W$6*1,F1008)+IF(F1008&lt;$AA$6*1,$AA$6*1-F1008,"0:00"*1),IF(F1008&lt;$AA$6*1,IF(G1008&lt;$AA$6*1,G1008,$AA$6*1)-F1008,"0:00"*1)+IF(G1008&gt;$W$6*1,G1008-$W$6*1,"0:00"*1)),"")</f>
        <v/>
      </c>
      <c r="U1008" s="178" t="str">
        <f aca="false">IF(T1008="","",HOUR(T1008))</f>
        <v/>
      </c>
      <c r="V1008" s="178" t="str">
        <f aca="false">IF(T1008="","",MINUTE(T1008))</f>
        <v/>
      </c>
      <c r="W1008" s="177" t="str">
        <f aca="false">IF(D1008=1,J1008,"")</f>
        <v/>
      </c>
      <c r="X1008" s="68" t="str">
        <f aca="false">IF(W1008="","",HOUR(W1008))</f>
        <v/>
      </c>
      <c r="Y1008" s="68" t="str">
        <f aca="false">IF(W1008="","",MINUTE(W1008))</f>
        <v/>
      </c>
      <c r="Z1008" s="69"/>
      <c r="AA1008" s="70"/>
      <c r="AB1008" s="70"/>
      <c r="AC1008" s="70"/>
      <c r="AD1008" s="71"/>
      <c r="AF1008" s="74" t="s">
        <v>49</v>
      </c>
      <c r="AG1008" s="73" t="str">
        <f aca="false">$B$500</f>
        <v/>
      </c>
      <c r="AH1008" s="73" t="str">
        <f aca="false">$B$501</f>
        <v/>
      </c>
    </row>
    <row r="1009" customFormat="false" ht="20.1" hidden="false" customHeight="true" outlineLevel="0" collapsed="false">
      <c r="B1009" s="60" t="str">
        <f aca="false">IF(OR($B$995="",$B$996=""),"","11")</f>
        <v/>
      </c>
      <c r="C1009" s="192" t="str">
        <f aca="false">IF(OR($B$995="",$B$996=""),"",DATE($B$995,$B$996,B1009))</f>
        <v/>
      </c>
      <c r="D1009" s="62"/>
      <c r="E1009" s="63" t="str">
        <f aca="false">IF(D1009=1,"法定休日",IF(D1009=2,"会社休日",IF(D1009=3,"残業日","")))</f>
        <v/>
      </c>
      <c r="F1009" s="64"/>
      <c r="G1009" s="64"/>
      <c r="H1009" s="64"/>
      <c r="I1009" s="64"/>
      <c r="J1009" s="177" t="str">
        <f aca="false">IF(OR(F1009="",G1009=""),"",IF(G1009&lt;F1009,1+G1009-F1009-H1009,G1009-F1009-H1009))</f>
        <v/>
      </c>
      <c r="K1009" s="178" t="str">
        <f aca="false">IF(J1009="","",HOUR(J1009))</f>
        <v/>
      </c>
      <c r="L1009" s="178" t="str">
        <f aca="false">IF(J1009="","",MINUTE(J1009))</f>
        <v/>
      </c>
      <c r="M1009" s="46" t="str">
        <f aca="false">IF(J1009="","",IF(OR(D1009=1,D1009=2,D1009=3),"",IF(J1009&gt;=$H$996,$H$996,J1009)))</f>
        <v/>
      </c>
      <c r="N1009" s="65" t="str">
        <f aca="false">IF(M1009="","",HOUR(M1009))</f>
        <v/>
      </c>
      <c r="O1009" s="65" t="str">
        <f aca="false">IF(M1009="","",MINUTE(M1009))</f>
        <v/>
      </c>
      <c r="P1009" s="46" t="str">
        <f aca="false">IF(J1009="","",IF(D1009=1,"",IF(OR(D1009=2,D1009=3),J1009,IF(D1009=4,J1009-$AC$6,IF(AND(D1009="",J1009&lt;=$H$6),"",IF(J1009&gt;$AC$6,J1009-$H$6,0))))))</f>
        <v/>
      </c>
      <c r="Q1009" s="178" t="str">
        <f aca="false">IF(P1009="","",HOUR(P1009))</f>
        <v/>
      </c>
      <c r="R1009" s="178" t="str">
        <f aca="false">IF(P1009="","",MINUTE(P1009))</f>
        <v/>
      </c>
      <c r="S1009" s="179" t="str">
        <f aca="false">IF(OR(F1009="",G1009=""),"",IF(AND(U1009=0,V1009=0),"",T1009-I1009))</f>
        <v/>
      </c>
      <c r="T1009" s="180" t="str">
        <f aca="false">IF(AND(ISBLANK(F1009)=FALSE(),ISBLANK(G1009)=FALSE()),IF(G1009&lt;F1009,IF(G1009&gt;$AA$6*1,$AA$6*1+1,G1009+1)-IF(F1009&lt;$W$6*1,$W$6*1,F1009)+IF(F1009&lt;$AA$6*1,$AA$6*1-F1009,"0:00"*1),IF(F1009&lt;$AA$6*1,IF(G1009&lt;$AA$6*1,G1009,$AA$6*1)-F1009,"0:00"*1)+IF(G1009&gt;$W$6*1,G1009-$W$6*1,"0:00"*1)),"")</f>
        <v/>
      </c>
      <c r="U1009" s="178" t="str">
        <f aca="false">IF(T1009="","",HOUR(T1009))</f>
        <v/>
      </c>
      <c r="V1009" s="178" t="str">
        <f aca="false">IF(T1009="","",MINUTE(T1009))</f>
        <v/>
      </c>
      <c r="W1009" s="177" t="str">
        <f aca="false">IF(D1009=1,J1009,"")</f>
        <v/>
      </c>
      <c r="X1009" s="68" t="str">
        <f aca="false">IF(W1009="","",HOUR(W1009))</f>
        <v/>
      </c>
      <c r="Y1009" s="68" t="str">
        <f aca="false">IF(W1009="","",MINUTE(W1009))</f>
        <v/>
      </c>
      <c r="Z1009" s="69"/>
      <c r="AA1009" s="70"/>
      <c r="AB1009" s="70"/>
      <c r="AC1009" s="70"/>
      <c r="AD1009" s="71"/>
      <c r="AF1009" s="74" t="s">
        <v>50</v>
      </c>
      <c r="AG1009" s="73" t="str">
        <f aca="false">$B$555</f>
        <v/>
      </c>
      <c r="AH1009" s="73" t="str">
        <f aca="false">$B$556</f>
        <v/>
      </c>
    </row>
    <row r="1010" customFormat="false" ht="20.1" hidden="false" customHeight="true" outlineLevel="0" collapsed="false">
      <c r="B1010" s="60" t="str">
        <f aca="false">IF(OR($B$995="",$B$996=""),"","12")</f>
        <v/>
      </c>
      <c r="C1010" s="192" t="str">
        <f aca="false">IF(OR($B$995="",$B$996=""),"",DATE($B$995,$B$996,B1010))</f>
        <v/>
      </c>
      <c r="D1010" s="62"/>
      <c r="E1010" s="63" t="str">
        <f aca="false">IF(D1010=1,"法定休日",IF(D1010=2,"会社休日",IF(D1010=3,"残業日","")))</f>
        <v/>
      </c>
      <c r="F1010" s="64"/>
      <c r="G1010" s="64"/>
      <c r="H1010" s="64"/>
      <c r="I1010" s="64"/>
      <c r="J1010" s="177" t="str">
        <f aca="false">IF(OR(F1010="",G1010=""),"",IF(G1010&lt;F1010,1+G1010-F1010-H1010,G1010-F1010-H1010))</f>
        <v/>
      </c>
      <c r="K1010" s="178" t="str">
        <f aca="false">IF(J1010="","",HOUR(J1010))</f>
        <v/>
      </c>
      <c r="L1010" s="178" t="str">
        <f aca="false">IF(J1010="","",MINUTE(J1010))</f>
        <v/>
      </c>
      <c r="M1010" s="46" t="str">
        <f aca="false">IF(J1010="","",IF(OR(D1010=1,D1010=2,D1010=3),"",IF(J1010&gt;=$H$996,$H$996,J1010)))</f>
        <v/>
      </c>
      <c r="N1010" s="65" t="str">
        <f aca="false">IF(M1010="","",HOUR(M1010))</f>
        <v/>
      </c>
      <c r="O1010" s="65" t="str">
        <f aca="false">IF(M1010="","",MINUTE(M1010))</f>
        <v/>
      </c>
      <c r="P1010" s="46" t="str">
        <f aca="false">IF(J1010="","",IF(D1010=1,"",IF(OR(D1010=2,D1010=3),J1010,IF(D1010=4,J1010-$AC$6,IF(AND(D1010="",J1010&lt;=$H$6),"",IF(J1010&gt;$AC$6,J1010-$H$6,0))))))</f>
        <v/>
      </c>
      <c r="Q1010" s="178" t="str">
        <f aca="false">IF(P1010="","",HOUR(P1010))</f>
        <v/>
      </c>
      <c r="R1010" s="178" t="str">
        <f aca="false">IF(P1010="","",MINUTE(P1010))</f>
        <v/>
      </c>
      <c r="S1010" s="179" t="str">
        <f aca="false">IF(OR(F1010="",G1010=""),"",IF(AND(U1010=0,V1010=0),"",T1010-I1010))</f>
        <v/>
      </c>
      <c r="T1010" s="180" t="str">
        <f aca="false">IF(AND(ISBLANK(F1010)=FALSE(),ISBLANK(G1010)=FALSE()),IF(G1010&lt;F1010,IF(G1010&gt;$AA$6*1,$AA$6*1+1,G1010+1)-IF(F1010&lt;$W$6*1,$W$6*1,F1010)+IF(F1010&lt;$AA$6*1,$AA$6*1-F1010,"0:00"*1),IF(F1010&lt;$AA$6*1,IF(G1010&lt;$AA$6*1,G1010,$AA$6*1)-F1010,"0:00"*1)+IF(G1010&gt;$W$6*1,G1010-$W$6*1,"0:00"*1)),"")</f>
        <v/>
      </c>
      <c r="U1010" s="178" t="str">
        <f aca="false">IF(T1010="","",HOUR(T1010))</f>
        <v/>
      </c>
      <c r="V1010" s="178" t="str">
        <f aca="false">IF(T1010="","",MINUTE(T1010))</f>
        <v/>
      </c>
      <c r="W1010" s="177" t="str">
        <f aca="false">IF(D1010=1,J1010,"")</f>
        <v/>
      </c>
      <c r="X1010" s="68" t="str">
        <f aca="false">IF(W1010="","",HOUR(W1010))</f>
        <v/>
      </c>
      <c r="Y1010" s="68" t="str">
        <f aca="false">IF(W1010="","",MINUTE(W1010))</f>
        <v/>
      </c>
      <c r="Z1010" s="69"/>
      <c r="AA1010" s="70"/>
      <c r="AB1010" s="70"/>
      <c r="AC1010" s="70"/>
      <c r="AD1010" s="71"/>
      <c r="AF1010" s="74" t="s">
        <v>51</v>
      </c>
      <c r="AG1010" s="73" t="str">
        <f aca="false">$B$610</f>
        <v/>
      </c>
      <c r="AH1010" s="73" t="str">
        <f aca="false">$B$611</f>
        <v/>
      </c>
    </row>
    <row r="1011" customFormat="false" ht="20.1" hidden="false" customHeight="true" outlineLevel="0" collapsed="false">
      <c r="B1011" s="60" t="str">
        <f aca="false">IF(OR($B$995="",$B$996=""),"","13")</f>
        <v/>
      </c>
      <c r="C1011" s="192" t="str">
        <f aca="false">IF(OR($B$995="",$B$996=""),"",DATE($B$995,$B$996,B1011))</f>
        <v/>
      </c>
      <c r="D1011" s="62"/>
      <c r="E1011" s="63" t="str">
        <f aca="false">IF(D1011=1,"法定休日",IF(D1011=2,"会社休日",IF(D1011=3,"残業日","")))</f>
        <v/>
      </c>
      <c r="F1011" s="64"/>
      <c r="G1011" s="64"/>
      <c r="H1011" s="64"/>
      <c r="I1011" s="64"/>
      <c r="J1011" s="177" t="str">
        <f aca="false">IF(OR(F1011="",G1011=""),"",IF(G1011&lt;F1011,1+G1011-F1011-H1011,G1011-F1011-H1011))</f>
        <v/>
      </c>
      <c r="K1011" s="178" t="str">
        <f aca="false">IF(J1011="","",HOUR(J1011))</f>
        <v/>
      </c>
      <c r="L1011" s="178" t="str">
        <f aca="false">IF(J1011="","",MINUTE(J1011))</f>
        <v/>
      </c>
      <c r="M1011" s="46" t="str">
        <f aca="false">IF(J1011="","",IF(OR(D1011=1,D1011=2,D1011=3),"",IF(J1011&gt;=$H$996,$H$996,J1011)))</f>
        <v/>
      </c>
      <c r="N1011" s="65" t="str">
        <f aca="false">IF(M1011="","",HOUR(M1011))</f>
        <v/>
      </c>
      <c r="O1011" s="65" t="str">
        <f aca="false">IF(M1011="","",MINUTE(M1011))</f>
        <v/>
      </c>
      <c r="P1011" s="46" t="str">
        <f aca="false">IF(J1011="","",IF(D1011=1,"",IF(OR(D1011=2,D1011=3),J1011,IF(D1011=4,J1011-$AC$6,IF(AND(D1011="",J1011&lt;=$H$6),"",IF(J1011&gt;$AC$6,J1011-$H$6,0))))))</f>
        <v/>
      </c>
      <c r="Q1011" s="178" t="str">
        <f aca="false">IF(P1011="","",HOUR(P1011))</f>
        <v/>
      </c>
      <c r="R1011" s="178" t="str">
        <f aca="false">IF(P1011="","",MINUTE(P1011))</f>
        <v/>
      </c>
      <c r="S1011" s="179" t="str">
        <f aca="false">IF(OR(F1011="",G1011=""),"",IF(AND(U1011=0,V1011=0),"",T1011-I1011))</f>
        <v/>
      </c>
      <c r="T1011" s="180" t="str">
        <f aca="false">IF(AND(ISBLANK(F1011)=FALSE(),ISBLANK(G1011)=FALSE()),IF(G1011&lt;F1011,IF(G1011&gt;$AA$6*1,$AA$6*1+1,G1011+1)-IF(F1011&lt;$W$6*1,$W$6*1,F1011)+IF(F1011&lt;$AA$6*1,$AA$6*1-F1011,"0:00"*1),IF(F1011&lt;$AA$6*1,IF(G1011&lt;$AA$6*1,G1011,$AA$6*1)-F1011,"0:00"*1)+IF(G1011&gt;$W$6*1,G1011-$W$6*1,"0:00"*1)),"")</f>
        <v/>
      </c>
      <c r="U1011" s="178" t="str">
        <f aca="false">IF(T1011="","",HOUR(T1011))</f>
        <v/>
      </c>
      <c r="V1011" s="178" t="str">
        <f aca="false">IF(T1011="","",MINUTE(T1011))</f>
        <v/>
      </c>
      <c r="W1011" s="177" t="str">
        <f aca="false">IF(D1011=1,J1011,"")</f>
        <v/>
      </c>
      <c r="X1011" s="68" t="str">
        <f aca="false">IF(W1011="","",HOUR(W1011))</f>
        <v/>
      </c>
      <c r="Y1011" s="68" t="str">
        <f aca="false">IF(W1011="","",MINUTE(W1011))</f>
        <v/>
      </c>
      <c r="Z1011" s="69"/>
      <c r="AA1011" s="70"/>
      <c r="AB1011" s="70"/>
      <c r="AC1011" s="70"/>
      <c r="AD1011" s="71"/>
      <c r="AF1011" s="74" t="s">
        <v>52</v>
      </c>
      <c r="AG1011" s="73" t="str">
        <f aca="false">$B$665</f>
        <v/>
      </c>
      <c r="AH1011" s="73" t="str">
        <f aca="false">$B$666</f>
        <v/>
      </c>
    </row>
    <row r="1012" customFormat="false" ht="20.1" hidden="false" customHeight="true" outlineLevel="0" collapsed="false">
      <c r="B1012" s="60" t="str">
        <f aca="false">IF(OR($B$995="",$B$996=""),"","14")</f>
        <v/>
      </c>
      <c r="C1012" s="192" t="str">
        <f aca="false">IF(OR($B$995="",$B$996=""),"",DATE($B$995,$B$996,B1012))</f>
        <v/>
      </c>
      <c r="D1012" s="62"/>
      <c r="E1012" s="63" t="str">
        <f aca="false">IF(D1012=1,"法定休日",IF(D1012=2,"会社休日",IF(D1012=3,"残業日","")))</f>
        <v/>
      </c>
      <c r="F1012" s="64"/>
      <c r="G1012" s="64"/>
      <c r="H1012" s="64"/>
      <c r="I1012" s="64"/>
      <c r="J1012" s="177" t="str">
        <f aca="false">IF(OR(F1012="",G1012=""),"",IF(G1012&lt;F1012,1+G1012-F1012-H1012,G1012-F1012-H1012))</f>
        <v/>
      </c>
      <c r="K1012" s="178" t="str">
        <f aca="false">IF(J1012="","",HOUR(J1012))</f>
        <v/>
      </c>
      <c r="L1012" s="178" t="str">
        <f aca="false">IF(J1012="","",MINUTE(J1012))</f>
        <v/>
      </c>
      <c r="M1012" s="46" t="str">
        <f aca="false">IF(J1012="","",IF(OR(D1012=1,D1012=2,D1012=3),"",IF(J1012&gt;=$H$996,$H$996,J1012)))</f>
        <v/>
      </c>
      <c r="N1012" s="65" t="str">
        <f aca="false">IF(M1012="","",HOUR(M1012))</f>
        <v/>
      </c>
      <c r="O1012" s="65" t="str">
        <f aca="false">IF(M1012="","",MINUTE(M1012))</f>
        <v/>
      </c>
      <c r="P1012" s="46" t="str">
        <f aca="false">IF(J1012="","",IF(D1012=1,"",IF(OR(D1012=2,D1012=3),J1012,IF(D1012=4,J1012-$AC$6,IF(AND(D1012="",J1012&lt;=$H$6),"",IF(J1012&gt;$AC$6,J1012-$H$6,0))))))</f>
        <v/>
      </c>
      <c r="Q1012" s="178" t="str">
        <f aca="false">IF(P1012="","",HOUR(P1012))</f>
        <v/>
      </c>
      <c r="R1012" s="178" t="str">
        <f aca="false">IF(P1012="","",MINUTE(P1012))</f>
        <v/>
      </c>
      <c r="S1012" s="179" t="str">
        <f aca="false">IF(OR(F1012="",G1012=""),"",IF(AND(U1012=0,V1012=0),"",T1012-I1012))</f>
        <v/>
      </c>
      <c r="T1012" s="180" t="str">
        <f aca="false">IF(AND(ISBLANK(F1012)=FALSE(),ISBLANK(G1012)=FALSE()),IF(G1012&lt;F1012,IF(G1012&gt;$AA$6*1,$AA$6*1+1,G1012+1)-IF(F1012&lt;$W$6*1,$W$6*1,F1012)+IF(F1012&lt;$AA$6*1,$AA$6*1-F1012,"0:00"*1),IF(F1012&lt;$AA$6*1,IF(G1012&lt;$AA$6*1,G1012,$AA$6*1)-F1012,"0:00"*1)+IF(G1012&gt;$W$6*1,G1012-$W$6*1,"0:00"*1)),"")</f>
        <v/>
      </c>
      <c r="U1012" s="178" t="str">
        <f aca="false">IF(T1012="","",HOUR(T1012))</f>
        <v/>
      </c>
      <c r="V1012" s="178" t="str">
        <f aca="false">IF(T1012="","",MINUTE(T1012))</f>
        <v/>
      </c>
      <c r="W1012" s="177" t="str">
        <f aca="false">IF(D1012=1,J1012,"")</f>
        <v/>
      </c>
      <c r="X1012" s="68" t="str">
        <f aca="false">IF(W1012="","",HOUR(W1012))</f>
        <v/>
      </c>
      <c r="Y1012" s="68" t="str">
        <f aca="false">IF(W1012="","",MINUTE(W1012))</f>
        <v/>
      </c>
      <c r="Z1012" s="69"/>
      <c r="AA1012" s="70"/>
      <c r="AB1012" s="70"/>
      <c r="AC1012" s="70"/>
      <c r="AD1012" s="71"/>
      <c r="AF1012" s="74" t="s">
        <v>53</v>
      </c>
      <c r="AG1012" s="73" t="str">
        <f aca="false">$B$720</f>
        <v/>
      </c>
      <c r="AH1012" s="73" t="str">
        <f aca="false">$B$721</f>
        <v/>
      </c>
    </row>
    <row r="1013" customFormat="false" ht="20.1" hidden="false" customHeight="true" outlineLevel="0" collapsed="false">
      <c r="B1013" s="60" t="str">
        <f aca="false">IF(OR($B$995="",$B$996=""),"","15")</f>
        <v/>
      </c>
      <c r="C1013" s="192" t="str">
        <f aca="false">IF(OR($B$995="",$B$996=""),"",DATE($B$995,$B$996,B1013))</f>
        <v/>
      </c>
      <c r="D1013" s="62"/>
      <c r="E1013" s="63" t="str">
        <f aca="false">IF(D1013=1,"法定休日",IF(D1013=2,"会社休日",IF(D1013=3,"残業日","")))</f>
        <v/>
      </c>
      <c r="F1013" s="64"/>
      <c r="G1013" s="64"/>
      <c r="H1013" s="64"/>
      <c r="I1013" s="64"/>
      <c r="J1013" s="177" t="str">
        <f aca="false">IF(OR(F1013="",G1013=""),"",IF(G1013&lt;F1013,1+G1013-F1013-H1013,G1013-F1013-H1013))</f>
        <v/>
      </c>
      <c r="K1013" s="178" t="str">
        <f aca="false">IF(J1013="","",HOUR(J1013))</f>
        <v/>
      </c>
      <c r="L1013" s="178" t="str">
        <f aca="false">IF(J1013="","",MINUTE(J1013))</f>
        <v/>
      </c>
      <c r="M1013" s="46" t="str">
        <f aca="false">IF(J1013="","",IF(OR(D1013=1,D1013=2,D1013=3),"",IF(J1013&gt;=$H$996,$H$996,J1013)))</f>
        <v/>
      </c>
      <c r="N1013" s="65" t="str">
        <f aca="false">IF(M1013="","",HOUR(M1013))</f>
        <v/>
      </c>
      <c r="O1013" s="65" t="str">
        <f aca="false">IF(M1013="","",MINUTE(M1013))</f>
        <v/>
      </c>
      <c r="P1013" s="46" t="str">
        <f aca="false">IF(J1013="","",IF(D1013=1,"",IF(OR(D1013=2,D1013=3),J1013,IF(D1013=4,J1013-$AC$6,IF(AND(D1013="",J1013&lt;=$H$6),"",IF(J1013&gt;$AC$6,J1013-$H$6,0))))))</f>
        <v/>
      </c>
      <c r="Q1013" s="178" t="str">
        <f aca="false">IF(P1013="","",HOUR(P1013))</f>
        <v/>
      </c>
      <c r="R1013" s="178" t="str">
        <f aca="false">IF(P1013="","",MINUTE(P1013))</f>
        <v/>
      </c>
      <c r="S1013" s="179" t="str">
        <f aca="false">IF(OR(F1013="",G1013=""),"",IF(AND(U1013=0,V1013=0),"",T1013-I1013))</f>
        <v/>
      </c>
      <c r="T1013" s="180" t="str">
        <f aca="false">IF(AND(ISBLANK(F1013)=FALSE(),ISBLANK(G1013)=FALSE()),IF(G1013&lt;F1013,IF(G1013&gt;$AA$6*1,$AA$6*1+1,G1013+1)-IF(F1013&lt;$W$6*1,$W$6*1,F1013)+IF(F1013&lt;$AA$6*1,$AA$6*1-F1013,"0:00"*1),IF(F1013&lt;$AA$6*1,IF(G1013&lt;$AA$6*1,G1013,$AA$6*1)-F1013,"0:00"*1)+IF(G1013&gt;$W$6*1,G1013-$W$6*1,"0:00"*1)),"")</f>
        <v/>
      </c>
      <c r="U1013" s="178" t="str">
        <f aca="false">IF(T1013="","",HOUR(T1013))</f>
        <v/>
      </c>
      <c r="V1013" s="178" t="str">
        <f aca="false">IF(T1013="","",MINUTE(T1013))</f>
        <v/>
      </c>
      <c r="W1013" s="177" t="str">
        <f aca="false">IF(D1013=1,J1013,"")</f>
        <v/>
      </c>
      <c r="X1013" s="68" t="str">
        <f aca="false">IF(W1013="","",HOUR(W1013))</f>
        <v/>
      </c>
      <c r="Y1013" s="68" t="str">
        <f aca="false">IF(W1013="","",MINUTE(W1013))</f>
        <v/>
      </c>
      <c r="Z1013" s="69"/>
      <c r="AA1013" s="70"/>
      <c r="AB1013" s="70"/>
      <c r="AC1013" s="70"/>
      <c r="AD1013" s="71"/>
      <c r="AF1013" s="74" t="s">
        <v>54</v>
      </c>
      <c r="AG1013" s="73" t="str">
        <f aca="false">$B$775</f>
        <v/>
      </c>
      <c r="AH1013" s="73" t="str">
        <f aca="false">$B$776</f>
        <v/>
      </c>
    </row>
    <row r="1014" customFormat="false" ht="20.1" hidden="false" customHeight="true" outlineLevel="0" collapsed="false">
      <c r="B1014" s="60" t="str">
        <f aca="false">IF(OR($B$995="",$B$996=""),"","16")</f>
        <v/>
      </c>
      <c r="C1014" s="192" t="str">
        <f aca="false">IF(OR($B$995="",$B$996=""),"",DATE($B$995,$B$996,B1014))</f>
        <v/>
      </c>
      <c r="D1014" s="62"/>
      <c r="E1014" s="63" t="str">
        <f aca="false">IF(D1014=1,"法定休日",IF(D1014=2,"会社休日",IF(D1014=3,"残業日","")))</f>
        <v/>
      </c>
      <c r="F1014" s="64"/>
      <c r="G1014" s="64"/>
      <c r="H1014" s="64"/>
      <c r="I1014" s="64"/>
      <c r="J1014" s="177" t="str">
        <f aca="false">IF(OR(F1014="",G1014=""),"",IF(G1014&lt;F1014,1+G1014-F1014-H1014,G1014-F1014-H1014))</f>
        <v/>
      </c>
      <c r="K1014" s="178" t="str">
        <f aca="false">IF(J1014="","",HOUR(J1014))</f>
        <v/>
      </c>
      <c r="L1014" s="178" t="str">
        <f aca="false">IF(J1014="","",MINUTE(J1014))</f>
        <v/>
      </c>
      <c r="M1014" s="46" t="str">
        <f aca="false">IF(J1014="","",IF(OR(D1014=1,D1014=2,D1014=3),"",IF(J1014&gt;=$H$996,$H$996,J1014)))</f>
        <v/>
      </c>
      <c r="N1014" s="65" t="str">
        <f aca="false">IF(M1014="","",HOUR(M1014))</f>
        <v/>
      </c>
      <c r="O1014" s="65" t="str">
        <f aca="false">IF(M1014="","",MINUTE(M1014))</f>
        <v/>
      </c>
      <c r="P1014" s="46" t="str">
        <f aca="false">IF(J1014="","",IF(D1014=1,"",IF(OR(D1014=2,D1014=3),J1014,IF(D1014=4,J1014-$AC$6,IF(AND(D1014="",J1014&lt;=$H$6),"",IF(J1014&gt;$AC$6,J1014-$H$6,0))))))</f>
        <v/>
      </c>
      <c r="Q1014" s="178" t="str">
        <f aca="false">IF(P1014="","",HOUR(P1014))</f>
        <v/>
      </c>
      <c r="R1014" s="178" t="str">
        <f aca="false">IF(P1014="","",MINUTE(P1014))</f>
        <v/>
      </c>
      <c r="S1014" s="179" t="str">
        <f aca="false">IF(OR(F1014="",G1014=""),"",IF(AND(U1014=0,V1014=0),"",T1014-I1014))</f>
        <v/>
      </c>
      <c r="T1014" s="180" t="str">
        <f aca="false">IF(AND(ISBLANK(F1014)=FALSE(),ISBLANK(G1014)=FALSE()),IF(G1014&lt;F1014,IF(G1014&gt;$AA$6*1,$AA$6*1+1,G1014+1)-IF(F1014&lt;$W$6*1,$W$6*1,F1014)+IF(F1014&lt;$AA$6*1,$AA$6*1-F1014,"0:00"*1),IF(F1014&lt;$AA$6*1,IF(G1014&lt;$AA$6*1,G1014,$AA$6*1)-F1014,"0:00"*1)+IF(G1014&gt;$W$6*1,G1014-$W$6*1,"0:00"*1)),"")</f>
        <v/>
      </c>
      <c r="U1014" s="178" t="str">
        <f aca="false">IF(T1014="","",HOUR(T1014))</f>
        <v/>
      </c>
      <c r="V1014" s="178" t="str">
        <f aca="false">IF(T1014="","",MINUTE(T1014))</f>
        <v/>
      </c>
      <c r="W1014" s="177" t="str">
        <f aca="false">IF(D1014=1,J1014,"")</f>
        <v/>
      </c>
      <c r="X1014" s="68" t="str">
        <f aca="false">IF(W1014="","",HOUR(W1014))</f>
        <v/>
      </c>
      <c r="Y1014" s="68" t="str">
        <f aca="false">IF(W1014="","",MINUTE(W1014))</f>
        <v/>
      </c>
      <c r="Z1014" s="69"/>
      <c r="AA1014" s="70"/>
      <c r="AB1014" s="70"/>
      <c r="AC1014" s="70"/>
      <c r="AD1014" s="71"/>
      <c r="AF1014" s="74" t="s">
        <v>55</v>
      </c>
      <c r="AG1014" s="73" t="str">
        <f aca="false">$B$830</f>
        <v/>
      </c>
      <c r="AH1014" s="73" t="str">
        <f aca="false">$B$831</f>
        <v/>
      </c>
    </row>
    <row r="1015" customFormat="false" ht="20.1" hidden="false" customHeight="true" outlineLevel="0" collapsed="false">
      <c r="B1015" s="60" t="str">
        <f aca="false">IF(OR($B$995="",$B$996=""),"","17")</f>
        <v/>
      </c>
      <c r="C1015" s="192" t="str">
        <f aca="false">IF(OR($B$995="",$B$996=""),"",DATE($B$995,$B$996,B1015))</f>
        <v/>
      </c>
      <c r="D1015" s="62"/>
      <c r="E1015" s="63" t="str">
        <f aca="false">IF(D1015=1,"法定休日",IF(D1015=2,"会社休日",IF(D1015=3,"残業日","")))</f>
        <v/>
      </c>
      <c r="F1015" s="64"/>
      <c r="G1015" s="64"/>
      <c r="H1015" s="64"/>
      <c r="I1015" s="64"/>
      <c r="J1015" s="177" t="str">
        <f aca="false">IF(OR(F1015="",G1015=""),"",IF(G1015&lt;F1015,1+G1015-F1015-H1015,G1015-F1015-H1015))</f>
        <v/>
      </c>
      <c r="K1015" s="178" t="str">
        <f aca="false">IF(J1015="","",HOUR(J1015))</f>
        <v/>
      </c>
      <c r="L1015" s="178" t="str">
        <f aca="false">IF(J1015="","",MINUTE(J1015))</f>
        <v/>
      </c>
      <c r="M1015" s="46" t="str">
        <f aca="false">IF(J1015="","",IF(OR(D1015=1,D1015=2,D1015=3),"",IF(J1015&gt;=$H$996,$H$996,J1015)))</f>
        <v/>
      </c>
      <c r="N1015" s="65" t="str">
        <f aca="false">IF(M1015="","",HOUR(M1015))</f>
        <v/>
      </c>
      <c r="O1015" s="65" t="str">
        <f aca="false">IF(M1015="","",MINUTE(M1015))</f>
        <v/>
      </c>
      <c r="P1015" s="46" t="str">
        <f aca="false">IF(J1015="","",IF(D1015=1,"",IF(OR(D1015=2,D1015=3),J1015,IF(D1015=4,J1015-$AC$6,IF(AND(D1015="",J1015&lt;=$H$6),"",IF(J1015&gt;$AC$6,J1015-$H$6,0))))))</f>
        <v/>
      </c>
      <c r="Q1015" s="178" t="str">
        <f aca="false">IF(P1015="","",HOUR(P1015))</f>
        <v/>
      </c>
      <c r="R1015" s="178" t="str">
        <f aca="false">IF(P1015="","",MINUTE(P1015))</f>
        <v/>
      </c>
      <c r="S1015" s="179" t="str">
        <f aca="false">IF(OR(F1015="",G1015=""),"",IF(AND(U1015=0,V1015=0),"",T1015-I1015))</f>
        <v/>
      </c>
      <c r="T1015" s="180" t="str">
        <f aca="false">IF(AND(ISBLANK(F1015)=FALSE(),ISBLANK(G1015)=FALSE()),IF(G1015&lt;F1015,IF(G1015&gt;$AA$6*1,$AA$6*1+1,G1015+1)-IF(F1015&lt;$W$6*1,$W$6*1,F1015)+IF(F1015&lt;$AA$6*1,$AA$6*1-F1015,"0:00"*1),IF(F1015&lt;$AA$6*1,IF(G1015&lt;$AA$6*1,G1015,$AA$6*1)-F1015,"0:00"*1)+IF(G1015&gt;$W$6*1,G1015-$W$6*1,"0:00"*1)),"")</f>
        <v/>
      </c>
      <c r="U1015" s="178" t="str">
        <f aca="false">IF(T1015="","",HOUR(T1015))</f>
        <v/>
      </c>
      <c r="V1015" s="178" t="str">
        <f aca="false">IF(T1015="","",MINUTE(T1015))</f>
        <v/>
      </c>
      <c r="W1015" s="177" t="str">
        <f aca="false">IF(D1015=1,J1015,"")</f>
        <v/>
      </c>
      <c r="X1015" s="68" t="str">
        <f aca="false">IF(W1015="","",HOUR(W1015))</f>
        <v/>
      </c>
      <c r="Y1015" s="68" t="str">
        <f aca="false">IF(W1015="","",MINUTE(W1015))</f>
        <v/>
      </c>
      <c r="Z1015" s="69"/>
      <c r="AA1015" s="70"/>
      <c r="AB1015" s="70"/>
      <c r="AC1015" s="70"/>
      <c r="AD1015" s="71"/>
      <c r="AF1015" s="74" t="s">
        <v>56</v>
      </c>
      <c r="AG1015" s="73" t="str">
        <f aca="false">$B$885</f>
        <v/>
      </c>
      <c r="AH1015" s="73" t="str">
        <f aca="false">$B$886</f>
        <v/>
      </c>
    </row>
    <row r="1016" customFormat="false" ht="20.1" hidden="false" customHeight="true" outlineLevel="0" collapsed="false">
      <c r="B1016" s="60" t="str">
        <f aca="false">IF(OR($B$995="",$B$996=""),"","18")</f>
        <v/>
      </c>
      <c r="C1016" s="192" t="str">
        <f aca="false">IF(OR($B$995="",$B$996=""),"",DATE($B$995,$B$996,B1016))</f>
        <v/>
      </c>
      <c r="D1016" s="62"/>
      <c r="E1016" s="63" t="str">
        <f aca="false">IF(D1016=1,"法定休日",IF(D1016=2,"会社休日",IF(D1016=3,"残業日","")))</f>
        <v/>
      </c>
      <c r="F1016" s="64"/>
      <c r="G1016" s="64"/>
      <c r="H1016" s="64"/>
      <c r="I1016" s="64"/>
      <c r="J1016" s="177" t="str">
        <f aca="false">IF(OR(F1016="",G1016=""),"",IF(G1016&lt;F1016,1+G1016-F1016-H1016,G1016-F1016-H1016))</f>
        <v/>
      </c>
      <c r="K1016" s="178" t="str">
        <f aca="false">IF(J1016="","",HOUR(J1016))</f>
        <v/>
      </c>
      <c r="L1016" s="178" t="str">
        <f aca="false">IF(J1016="","",MINUTE(J1016))</f>
        <v/>
      </c>
      <c r="M1016" s="46" t="str">
        <f aca="false">IF(J1016="","",IF(OR(D1016=1,D1016=2,D1016=3),"",IF(J1016&gt;=$H$996,$H$996,J1016)))</f>
        <v/>
      </c>
      <c r="N1016" s="65" t="str">
        <f aca="false">IF(M1016="","",HOUR(M1016))</f>
        <v/>
      </c>
      <c r="O1016" s="65" t="str">
        <f aca="false">IF(M1016="","",MINUTE(M1016))</f>
        <v/>
      </c>
      <c r="P1016" s="46" t="str">
        <f aca="false">IF(J1016="","",IF(D1016=1,"",IF(OR(D1016=2,D1016=3),J1016,IF(D1016=4,J1016-$AC$6,IF(AND(D1016="",J1016&lt;=$H$6),"",IF(J1016&gt;$AC$6,J1016-$H$6,0))))))</f>
        <v/>
      </c>
      <c r="Q1016" s="178" t="str">
        <f aca="false">IF(P1016="","",HOUR(P1016))</f>
        <v/>
      </c>
      <c r="R1016" s="178" t="str">
        <f aca="false">IF(P1016="","",MINUTE(P1016))</f>
        <v/>
      </c>
      <c r="S1016" s="179" t="str">
        <f aca="false">IF(OR(F1016="",G1016=""),"",IF(AND(U1016=0,V1016=0),"",T1016-I1016))</f>
        <v/>
      </c>
      <c r="T1016" s="180" t="str">
        <f aca="false">IF(AND(ISBLANK(F1016)=FALSE(),ISBLANK(G1016)=FALSE()),IF(G1016&lt;F1016,IF(G1016&gt;$AA$6*1,$AA$6*1+1,G1016+1)-IF(F1016&lt;$W$6*1,$W$6*1,F1016)+IF(F1016&lt;$AA$6*1,$AA$6*1-F1016,"0:00"*1),IF(F1016&lt;$AA$6*1,IF(G1016&lt;$AA$6*1,G1016,$AA$6*1)-F1016,"0:00"*1)+IF(G1016&gt;$W$6*1,G1016-$W$6*1,"0:00"*1)),"")</f>
        <v/>
      </c>
      <c r="U1016" s="178" t="str">
        <f aca="false">IF(T1016="","",HOUR(T1016))</f>
        <v/>
      </c>
      <c r="V1016" s="178" t="str">
        <f aca="false">IF(T1016="","",MINUTE(T1016))</f>
        <v/>
      </c>
      <c r="W1016" s="177" t="str">
        <f aca="false">IF(D1016=1,J1016,"")</f>
        <v/>
      </c>
      <c r="X1016" s="68" t="str">
        <f aca="false">IF(W1016="","",HOUR(W1016))</f>
        <v/>
      </c>
      <c r="Y1016" s="68" t="str">
        <f aca="false">IF(W1016="","",MINUTE(W1016))</f>
        <v/>
      </c>
      <c r="Z1016" s="69"/>
      <c r="AA1016" s="70"/>
      <c r="AB1016" s="70"/>
      <c r="AC1016" s="70"/>
      <c r="AD1016" s="71"/>
      <c r="AF1016" s="74" t="s">
        <v>57</v>
      </c>
      <c r="AG1016" s="73" t="str">
        <f aca="false">$B$940</f>
        <v/>
      </c>
      <c r="AH1016" s="73" t="str">
        <f aca="false">$B$941</f>
        <v/>
      </c>
    </row>
    <row r="1017" customFormat="false" ht="20.1" hidden="false" customHeight="true" outlineLevel="0" collapsed="false">
      <c r="B1017" s="60" t="str">
        <f aca="false">IF(OR($B$995="",$B$996=""),"","19")</f>
        <v/>
      </c>
      <c r="C1017" s="192" t="str">
        <f aca="false">IF(OR($B$995="",$B$996=""),"",DATE($B$995,$B$996,B1017))</f>
        <v/>
      </c>
      <c r="D1017" s="62"/>
      <c r="E1017" s="63" t="str">
        <f aca="false">IF(D1017=1,"法定休日",IF(D1017=2,"会社休日",IF(D1017=3,"残業日","")))</f>
        <v/>
      </c>
      <c r="F1017" s="64"/>
      <c r="G1017" s="64"/>
      <c r="H1017" s="64"/>
      <c r="I1017" s="64"/>
      <c r="J1017" s="177" t="str">
        <f aca="false">IF(OR(F1017="",G1017=""),"",IF(G1017&lt;F1017,1+G1017-F1017-H1017,G1017-F1017-H1017))</f>
        <v/>
      </c>
      <c r="K1017" s="178" t="str">
        <f aca="false">IF(J1017="","",HOUR(J1017))</f>
        <v/>
      </c>
      <c r="L1017" s="178" t="str">
        <f aca="false">IF(J1017="","",MINUTE(J1017))</f>
        <v/>
      </c>
      <c r="M1017" s="46" t="str">
        <f aca="false">IF(J1017="","",IF(OR(D1017=1,D1017=2,D1017=3),"",IF(J1017&gt;=$H$996,$H$996,J1017)))</f>
        <v/>
      </c>
      <c r="N1017" s="65" t="str">
        <f aca="false">IF(M1017="","",HOUR(M1017))</f>
        <v/>
      </c>
      <c r="O1017" s="65" t="str">
        <f aca="false">IF(M1017="","",MINUTE(M1017))</f>
        <v/>
      </c>
      <c r="P1017" s="46" t="str">
        <f aca="false">IF(J1017="","",IF(D1017=1,"",IF(OR(D1017=2,D1017=3),J1017,IF(D1017=4,J1017-$AC$6,IF(AND(D1017="",J1017&lt;=$H$6),"",IF(J1017&gt;$AC$6,J1017-$H$6,0))))))</f>
        <v/>
      </c>
      <c r="Q1017" s="178" t="str">
        <f aca="false">IF(P1017="","",HOUR(P1017))</f>
        <v/>
      </c>
      <c r="R1017" s="178" t="str">
        <f aca="false">IF(P1017="","",MINUTE(P1017))</f>
        <v/>
      </c>
      <c r="S1017" s="179" t="str">
        <f aca="false">IF(OR(F1017="",G1017=""),"",IF(AND(U1017=0,V1017=0),"",T1017-I1017))</f>
        <v/>
      </c>
      <c r="T1017" s="180" t="str">
        <f aca="false">IF(AND(ISBLANK(F1017)=FALSE(),ISBLANK(G1017)=FALSE()),IF(G1017&lt;F1017,IF(G1017&gt;$AA$6*1,$AA$6*1+1,G1017+1)-IF(F1017&lt;$W$6*1,$W$6*1,F1017)+IF(F1017&lt;$AA$6*1,$AA$6*1-F1017,"0:00"*1),IF(F1017&lt;$AA$6*1,IF(G1017&lt;$AA$6*1,G1017,$AA$6*1)-F1017,"0:00"*1)+IF(G1017&gt;$W$6*1,G1017-$W$6*1,"0:00"*1)),"")</f>
        <v/>
      </c>
      <c r="U1017" s="178" t="str">
        <f aca="false">IF(T1017="","",HOUR(T1017))</f>
        <v/>
      </c>
      <c r="V1017" s="178" t="str">
        <f aca="false">IF(T1017="","",MINUTE(T1017))</f>
        <v/>
      </c>
      <c r="W1017" s="177" t="str">
        <f aca="false">IF(D1017=1,J1017,"")</f>
        <v/>
      </c>
      <c r="X1017" s="68" t="str">
        <f aca="false">IF(W1017="","",HOUR(W1017))</f>
        <v/>
      </c>
      <c r="Y1017" s="68" t="str">
        <f aca="false">IF(W1017="","",MINUTE(W1017))</f>
        <v/>
      </c>
      <c r="Z1017" s="69"/>
      <c r="AA1017" s="70"/>
      <c r="AB1017" s="70"/>
      <c r="AC1017" s="70"/>
      <c r="AD1017" s="71"/>
      <c r="AF1017" s="74" t="s">
        <v>58</v>
      </c>
      <c r="AG1017" s="73" t="str">
        <f aca="false">$B$995</f>
        <v/>
      </c>
      <c r="AH1017" s="73" t="str">
        <f aca="false">$B$996</f>
        <v/>
      </c>
    </row>
    <row r="1018" customFormat="false" ht="20.1" hidden="false" customHeight="true" outlineLevel="0" collapsed="false">
      <c r="B1018" s="60" t="str">
        <f aca="false">IF(OR($B$995="",$B$996=""),"","20")</f>
        <v/>
      </c>
      <c r="C1018" s="192" t="str">
        <f aca="false">IF(OR($B$995="",$B$996=""),"",DATE($B$995,$B$996,B1018))</f>
        <v/>
      </c>
      <c r="D1018" s="62"/>
      <c r="E1018" s="63" t="str">
        <f aca="false">IF(D1018=1,"法定休日",IF(D1018=2,"会社休日",IF(D1018=3,"残業日","")))</f>
        <v/>
      </c>
      <c r="F1018" s="64"/>
      <c r="G1018" s="64"/>
      <c r="H1018" s="64"/>
      <c r="I1018" s="64"/>
      <c r="J1018" s="177" t="str">
        <f aca="false">IF(OR(F1018="",G1018=""),"",IF(G1018&lt;F1018,1+G1018-F1018-H1018,G1018-F1018-H1018))</f>
        <v/>
      </c>
      <c r="K1018" s="178" t="str">
        <f aca="false">IF(J1018="","",HOUR(J1018))</f>
        <v/>
      </c>
      <c r="L1018" s="178" t="str">
        <f aca="false">IF(J1018="","",MINUTE(J1018))</f>
        <v/>
      </c>
      <c r="M1018" s="46" t="str">
        <f aca="false">IF(J1018="","",IF(OR(D1018=1,D1018=2,D1018=3),"",IF(J1018&gt;=$H$996,$H$996,J1018)))</f>
        <v/>
      </c>
      <c r="N1018" s="65" t="str">
        <f aca="false">IF(M1018="","",HOUR(M1018))</f>
        <v/>
      </c>
      <c r="O1018" s="65" t="str">
        <f aca="false">IF(M1018="","",MINUTE(M1018))</f>
        <v/>
      </c>
      <c r="P1018" s="46" t="str">
        <f aca="false">IF(J1018="","",IF(D1018=1,"",IF(OR(D1018=2,D1018=3),J1018,IF(D1018=4,J1018-$AC$6,IF(AND(D1018="",J1018&lt;=$H$6),"",IF(J1018&gt;$AC$6,J1018-$H$6,0))))))</f>
        <v/>
      </c>
      <c r="Q1018" s="178" t="str">
        <f aca="false">IF(P1018="","",HOUR(P1018))</f>
        <v/>
      </c>
      <c r="R1018" s="178" t="str">
        <f aca="false">IF(P1018="","",MINUTE(P1018))</f>
        <v/>
      </c>
      <c r="S1018" s="179" t="str">
        <f aca="false">IF(OR(F1018="",G1018=""),"",IF(AND(U1018=0,V1018=0),"",T1018-I1018))</f>
        <v/>
      </c>
      <c r="T1018" s="180" t="str">
        <f aca="false">IF(AND(ISBLANK(F1018)=FALSE(),ISBLANK(G1018)=FALSE()),IF(G1018&lt;F1018,IF(G1018&gt;$AA$6*1,$AA$6*1+1,G1018+1)-IF(F1018&lt;$W$6*1,$W$6*1,F1018)+IF(F1018&lt;$AA$6*1,$AA$6*1-F1018,"0:00"*1),IF(F1018&lt;$AA$6*1,IF(G1018&lt;$AA$6*1,G1018,$AA$6*1)-F1018,"0:00"*1)+IF(G1018&gt;$W$6*1,G1018-$W$6*1,"0:00"*1)),"")</f>
        <v/>
      </c>
      <c r="U1018" s="178" t="str">
        <f aca="false">IF(T1018="","",HOUR(T1018))</f>
        <v/>
      </c>
      <c r="V1018" s="178" t="str">
        <f aca="false">IF(T1018="","",MINUTE(T1018))</f>
        <v/>
      </c>
      <c r="W1018" s="177" t="str">
        <f aca="false">IF(D1018=1,J1018,"")</f>
        <v/>
      </c>
      <c r="X1018" s="68" t="str">
        <f aca="false">IF(W1018="","",HOUR(W1018))</f>
        <v/>
      </c>
      <c r="Y1018" s="68" t="str">
        <f aca="false">IF(W1018="","",MINUTE(W1018))</f>
        <v/>
      </c>
      <c r="Z1018" s="69"/>
      <c r="AA1018" s="70"/>
      <c r="AB1018" s="70"/>
      <c r="AC1018" s="70"/>
      <c r="AD1018" s="71"/>
      <c r="AF1018" s="74" t="s">
        <v>59</v>
      </c>
      <c r="AG1018" s="73" t="str">
        <f aca="false">$B$1050</f>
        <v/>
      </c>
      <c r="AH1018" s="73" t="str">
        <f aca="false">$B$1051</f>
        <v/>
      </c>
    </row>
    <row r="1019" customFormat="false" ht="20.1" hidden="false" customHeight="true" outlineLevel="0" collapsed="false">
      <c r="B1019" s="60" t="str">
        <f aca="false">IF(OR($B$995="",$B$996=""),"","21")</f>
        <v/>
      </c>
      <c r="C1019" s="192" t="str">
        <f aca="false">IF(OR($B$995="",$B$996=""),"",DATE($B$995,$B$996,B1019))</f>
        <v/>
      </c>
      <c r="D1019" s="62"/>
      <c r="E1019" s="63" t="str">
        <f aca="false">IF(D1019=1,"法定休日",IF(D1019=2,"会社休日",IF(D1019=3,"残業日","")))</f>
        <v/>
      </c>
      <c r="F1019" s="64"/>
      <c r="G1019" s="64"/>
      <c r="H1019" s="64"/>
      <c r="I1019" s="64"/>
      <c r="J1019" s="177" t="str">
        <f aca="false">IF(OR(F1019="",G1019=""),"",IF(G1019&lt;F1019,1+G1019-F1019-H1019,G1019-F1019-H1019))</f>
        <v/>
      </c>
      <c r="K1019" s="178" t="str">
        <f aca="false">IF(J1019="","",HOUR(J1019))</f>
        <v/>
      </c>
      <c r="L1019" s="178" t="str">
        <f aca="false">IF(J1019="","",MINUTE(J1019))</f>
        <v/>
      </c>
      <c r="M1019" s="46" t="str">
        <f aca="false">IF(J1019="","",IF(OR(D1019=1,D1019=2,D1019=3),"",IF(J1019&gt;=$H$996,$H$996,J1019)))</f>
        <v/>
      </c>
      <c r="N1019" s="65" t="str">
        <f aca="false">IF(M1019="","",HOUR(M1019))</f>
        <v/>
      </c>
      <c r="O1019" s="65" t="str">
        <f aca="false">IF(M1019="","",MINUTE(M1019))</f>
        <v/>
      </c>
      <c r="P1019" s="46" t="str">
        <f aca="false">IF(J1019="","",IF(D1019=1,"",IF(OR(D1019=2,D1019=3),J1019,IF(D1019=4,J1019-$AC$6,IF(AND(D1019="",J1019&lt;=$H$6),"",IF(J1019&gt;$AC$6,J1019-$H$6,0))))))</f>
        <v/>
      </c>
      <c r="Q1019" s="178" t="str">
        <f aca="false">IF(P1019="","",HOUR(P1019))</f>
        <v/>
      </c>
      <c r="R1019" s="178" t="str">
        <f aca="false">IF(P1019="","",MINUTE(P1019))</f>
        <v/>
      </c>
      <c r="S1019" s="179" t="str">
        <f aca="false">IF(OR(F1019="",G1019=""),"",IF(AND(U1019=0,V1019=0),"",T1019-I1019))</f>
        <v/>
      </c>
      <c r="T1019" s="180" t="str">
        <f aca="false">IF(AND(ISBLANK(F1019)=FALSE(),ISBLANK(G1019)=FALSE()),IF(G1019&lt;F1019,IF(G1019&gt;$AA$6*1,$AA$6*1+1,G1019+1)-IF(F1019&lt;$W$6*1,$W$6*1,F1019)+IF(F1019&lt;$AA$6*1,$AA$6*1-F1019,"0:00"*1),IF(F1019&lt;$AA$6*1,IF(G1019&lt;$AA$6*1,G1019,$AA$6*1)-F1019,"0:00"*1)+IF(G1019&gt;$W$6*1,G1019-$W$6*1,"0:00"*1)),"")</f>
        <v/>
      </c>
      <c r="U1019" s="178" t="str">
        <f aca="false">IF(T1019="","",HOUR(T1019))</f>
        <v/>
      </c>
      <c r="V1019" s="178" t="str">
        <f aca="false">IF(T1019="","",MINUTE(T1019))</f>
        <v/>
      </c>
      <c r="W1019" s="177" t="str">
        <f aca="false">IF(D1019=1,J1019,"")</f>
        <v/>
      </c>
      <c r="X1019" s="68" t="str">
        <f aca="false">IF(W1019="","",HOUR(W1019))</f>
        <v/>
      </c>
      <c r="Y1019" s="68" t="str">
        <f aca="false">IF(W1019="","",MINUTE(W1019))</f>
        <v/>
      </c>
      <c r="Z1019" s="69"/>
      <c r="AA1019" s="70"/>
      <c r="AB1019" s="70"/>
      <c r="AC1019" s="70"/>
      <c r="AD1019" s="71"/>
      <c r="AF1019" s="74" t="s">
        <v>60</v>
      </c>
      <c r="AG1019" s="73" t="str">
        <f aca="false">$B$1105</f>
        <v/>
      </c>
      <c r="AH1019" s="73" t="str">
        <f aca="false">$B$1106</f>
        <v/>
      </c>
    </row>
    <row r="1020" customFormat="false" ht="20.1" hidden="false" customHeight="true" outlineLevel="0" collapsed="false">
      <c r="B1020" s="60" t="str">
        <f aca="false">IF(OR($B$995="",$B$996=""),"","22")</f>
        <v/>
      </c>
      <c r="C1020" s="192" t="str">
        <f aca="false">IF(OR($B$995="",$B$996=""),"",DATE($B$995,$B$996,B1020))</f>
        <v/>
      </c>
      <c r="D1020" s="62"/>
      <c r="E1020" s="63" t="str">
        <f aca="false">IF(D1020=1,"法定休日",IF(D1020=2,"会社休日",IF(D1020=3,"残業日","")))</f>
        <v/>
      </c>
      <c r="F1020" s="64"/>
      <c r="G1020" s="64"/>
      <c r="H1020" s="64"/>
      <c r="I1020" s="64"/>
      <c r="J1020" s="177" t="str">
        <f aca="false">IF(OR(F1020="",G1020=""),"",IF(G1020&lt;F1020,1+G1020-F1020-H1020,G1020-F1020-H1020))</f>
        <v/>
      </c>
      <c r="K1020" s="178" t="str">
        <f aca="false">IF(J1020="","",HOUR(J1020))</f>
        <v/>
      </c>
      <c r="L1020" s="178" t="str">
        <f aca="false">IF(J1020="","",MINUTE(J1020))</f>
        <v/>
      </c>
      <c r="M1020" s="46" t="str">
        <f aca="false">IF(J1020="","",IF(OR(D1020=1,D1020=2,D1020=3),"",IF(J1020&gt;=$H$996,$H$996,J1020)))</f>
        <v/>
      </c>
      <c r="N1020" s="65" t="str">
        <f aca="false">IF(M1020="","",HOUR(M1020))</f>
        <v/>
      </c>
      <c r="O1020" s="65" t="str">
        <f aca="false">IF(M1020="","",MINUTE(M1020))</f>
        <v/>
      </c>
      <c r="P1020" s="46" t="str">
        <f aca="false">IF(J1020="","",IF(D1020=1,"",IF(OR(D1020=2,D1020=3),J1020,IF(D1020=4,J1020-$AC$6,IF(AND(D1020="",J1020&lt;=$H$6),"",IF(J1020&gt;$AC$6,J1020-$H$6,0))))))</f>
        <v/>
      </c>
      <c r="Q1020" s="178" t="str">
        <f aca="false">IF(P1020="","",HOUR(P1020))</f>
        <v/>
      </c>
      <c r="R1020" s="178" t="str">
        <f aca="false">IF(P1020="","",MINUTE(P1020))</f>
        <v/>
      </c>
      <c r="S1020" s="179" t="str">
        <f aca="false">IF(OR(F1020="",G1020=""),"",IF(AND(U1020=0,V1020=0),"",T1020-I1020))</f>
        <v/>
      </c>
      <c r="T1020" s="180" t="str">
        <f aca="false">IF(AND(ISBLANK(F1020)=FALSE(),ISBLANK(G1020)=FALSE()),IF(G1020&lt;F1020,IF(G1020&gt;$AA$6*1,$AA$6*1+1,G1020+1)-IF(F1020&lt;$W$6*1,$W$6*1,F1020)+IF(F1020&lt;$AA$6*1,$AA$6*1-F1020,"0:00"*1),IF(F1020&lt;$AA$6*1,IF(G1020&lt;$AA$6*1,G1020,$AA$6*1)-F1020,"0:00"*1)+IF(G1020&gt;$W$6*1,G1020-$W$6*1,"0:00"*1)),"")</f>
        <v/>
      </c>
      <c r="U1020" s="178" t="str">
        <f aca="false">IF(T1020="","",HOUR(T1020))</f>
        <v/>
      </c>
      <c r="V1020" s="178" t="str">
        <f aca="false">IF(T1020="","",MINUTE(T1020))</f>
        <v/>
      </c>
      <c r="W1020" s="177" t="str">
        <f aca="false">IF(D1020=1,J1020,"")</f>
        <v/>
      </c>
      <c r="X1020" s="68" t="str">
        <f aca="false">IF(W1020="","",HOUR(W1020))</f>
        <v/>
      </c>
      <c r="Y1020" s="68" t="str">
        <f aca="false">IF(W1020="","",MINUTE(W1020))</f>
        <v/>
      </c>
      <c r="Z1020" s="69"/>
      <c r="AA1020" s="70"/>
      <c r="AB1020" s="70"/>
      <c r="AC1020" s="70"/>
      <c r="AD1020" s="71"/>
      <c r="AF1020" s="74" t="s">
        <v>61</v>
      </c>
      <c r="AG1020" s="73" t="str">
        <f aca="false">$B$1160</f>
        <v/>
      </c>
      <c r="AH1020" s="73" t="str">
        <f aca="false">$B$1161</f>
        <v/>
      </c>
    </row>
    <row r="1021" customFormat="false" ht="20.1" hidden="false" customHeight="true" outlineLevel="0" collapsed="false">
      <c r="B1021" s="60" t="str">
        <f aca="false">IF(OR($B$995="",$B$996=""),"","23")</f>
        <v/>
      </c>
      <c r="C1021" s="192" t="str">
        <f aca="false">IF(OR($B$995="",$B$996=""),"",DATE($B$995,$B$996,B1021))</f>
        <v/>
      </c>
      <c r="D1021" s="62"/>
      <c r="E1021" s="63" t="str">
        <f aca="false">IF(D1021=1,"法定休日",IF(D1021=2,"会社休日",IF(D1021=3,"残業日","")))</f>
        <v/>
      </c>
      <c r="F1021" s="64"/>
      <c r="G1021" s="64"/>
      <c r="H1021" s="64"/>
      <c r="I1021" s="64"/>
      <c r="J1021" s="177" t="str">
        <f aca="false">IF(OR(F1021="",G1021=""),"",IF(G1021&lt;F1021,1+G1021-F1021-H1021,G1021-F1021-H1021))</f>
        <v/>
      </c>
      <c r="K1021" s="178" t="str">
        <f aca="false">IF(J1021="","",HOUR(J1021))</f>
        <v/>
      </c>
      <c r="L1021" s="178" t="str">
        <f aca="false">IF(J1021="","",MINUTE(J1021))</f>
        <v/>
      </c>
      <c r="M1021" s="46" t="str">
        <f aca="false">IF(J1021="","",IF(OR(D1021=1,D1021=2,D1021=3),"",IF(J1021&gt;=$H$996,$H$996,J1021)))</f>
        <v/>
      </c>
      <c r="N1021" s="65" t="str">
        <f aca="false">IF(M1021="","",HOUR(M1021))</f>
        <v/>
      </c>
      <c r="O1021" s="65" t="str">
        <f aca="false">IF(M1021="","",MINUTE(M1021))</f>
        <v/>
      </c>
      <c r="P1021" s="46" t="str">
        <f aca="false">IF(J1021="","",IF(D1021=1,"",IF(OR(D1021=2,D1021=3),J1021,IF(D1021=4,J1021-$AC$6,IF(AND(D1021="",J1021&lt;=$H$6),"",IF(J1021&gt;$AC$6,J1021-$H$6,0))))))</f>
        <v/>
      </c>
      <c r="Q1021" s="178" t="str">
        <f aca="false">IF(P1021="","",HOUR(P1021))</f>
        <v/>
      </c>
      <c r="R1021" s="178" t="str">
        <f aca="false">IF(P1021="","",MINUTE(P1021))</f>
        <v/>
      </c>
      <c r="S1021" s="179" t="str">
        <f aca="false">IF(OR(F1021="",G1021=""),"",IF(AND(U1021=0,V1021=0),"",T1021-I1021))</f>
        <v/>
      </c>
      <c r="T1021" s="180" t="str">
        <f aca="false">IF(AND(ISBLANK(F1021)=FALSE(),ISBLANK(G1021)=FALSE()),IF(G1021&lt;F1021,IF(G1021&gt;$AA$6*1,$AA$6*1+1,G1021+1)-IF(F1021&lt;$W$6*1,$W$6*1,F1021)+IF(F1021&lt;$AA$6*1,$AA$6*1-F1021,"0:00"*1),IF(F1021&lt;$AA$6*1,IF(G1021&lt;$AA$6*1,G1021,$AA$6*1)-F1021,"0:00"*1)+IF(G1021&gt;$W$6*1,G1021-$W$6*1,"0:00"*1)),"")</f>
        <v/>
      </c>
      <c r="U1021" s="178" t="str">
        <f aca="false">IF(T1021="","",HOUR(T1021))</f>
        <v/>
      </c>
      <c r="V1021" s="178" t="str">
        <f aca="false">IF(T1021="","",MINUTE(T1021))</f>
        <v/>
      </c>
      <c r="W1021" s="177" t="str">
        <f aca="false">IF(D1021=1,J1021,"")</f>
        <v/>
      </c>
      <c r="X1021" s="68" t="str">
        <f aca="false">IF(W1021="","",HOUR(W1021))</f>
        <v/>
      </c>
      <c r="Y1021" s="68" t="str">
        <f aca="false">IF(W1021="","",MINUTE(W1021))</f>
        <v/>
      </c>
      <c r="Z1021" s="69"/>
      <c r="AA1021" s="70"/>
      <c r="AB1021" s="70"/>
      <c r="AC1021" s="70"/>
      <c r="AD1021" s="71"/>
      <c r="AF1021" s="74" t="s">
        <v>62</v>
      </c>
      <c r="AG1021" s="73" t="str">
        <f aca="false">$B$1215</f>
        <v/>
      </c>
      <c r="AH1021" s="73" t="str">
        <f aca="false">$B$1216</f>
        <v/>
      </c>
    </row>
    <row r="1022" customFormat="false" ht="20.1" hidden="false" customHeight="true" outlineLevel="0" collapsed="false">
      <c r="B1022" s="60" t="str">
        <f aca="false">IF(OR($B$995="",$B$996=""),"","24")</f>
        <v/>
      </c>
      <c r="C1022" s="192" t="str">
        <f aca="false">IF(OR($B$995="",$B$996=""),"",DATE($B$995,$B$996,B1022))</f>
        <v/>
      </c>
      <c r="D1022" s="62"/>
      <c r="E1022" s="63" t="str">
        <f aca="false">IF(D1022=1,"法定休日",IF(D1022=2,"会社休日",IF(D1022=3,"残業日","")))</f>
        <v/>
      </c>
      <c r="F1022" s="64"/>
      <c r="G1022" s="64"/>
      <c r="H1022" s="64"/>
      <c r="I1022" s="64"/>
      <c r="J1022" s="177" t="str">
        <f aca="false">IF(OR(F1022="",G1022=""),"",IF(G1022&lt;F1022,1+G1022-F1022-H1022,G1022-F1022-H1022))</f>
        <v/>
      </c>
      <c r="K1022" s="178" t="str">
        <f aca="false">IF(J1022="","",HOUR(J1022))</f>
        <v/>
      </c>
      <c r="L1022" s="178" t="str">
        <f aca="false">IF(J1022="","",MINUTE(J1022))</f>
        <v/>
      </c>
      <c r="M1022" s="46" t="str">
        <f aca="false">IF(J1022="","",IF(OR(D1022=1,D1022=2,D1022=3),"",IF(J1022&gt;=$H$996,$H$996,J1022)))</f>
        <v/>
      </c>
      <c r="N1022" s="65" t="str">
        <f aca="false">IF(M1022="","",HOUR(M1022))</f>
        <v/>
      </c>
      <c r="O1022" s="65" t="str">
        <f aca="false">IF(M1022="","",MINUTE(M1022))</f>
        <v/>
      </c>
      <c r="P1022" s="46" t="str">
        <f aca="false">IF(J1022="","",IF(D1022=1,"",IF(OR(D1022=2,D1022=3),J1022,IF(D1022=4,J1022-$AC$6,IF(AND(D1022="",J1022&lt;=$H$6),"",IF(J1022&gt;$AC$6,J1022-$H$6,0))))))</f>
        <v/>
      </c>
      <c r="Q1022" s="178" t="str">
        <f aca="false">IF(P1022="","",HOUR(P1022))</f>
        <v/>
      </c>
      <c r="R1022" s="178" t="str">
        <f aca="false">IF(P1022="","",MINUTE(P1022))</f>
        <v/>
      </c>
      <c r="S1022" s="179" t="str">
        <f aca="false">IF(OR(F1022="",G1022=""),"",IF(AND(U1022=0,V1022=0),"",T1022-I1022))</f>
        <v/>
      </c>
      <c r="T1022" s="180" t="str">
        <f aca="false">IF(AND(ISBLANK(F1022)=FALSE(),ISBLANK(G1022)=FALSE()),IF(G1022&lt;F1022,IF(G1022&gt;$AA$6*1,$AA$6*1+1,G1022+1)-IF(F1022&lt;$W$6*1,$W$6*1,F1022)+IF(F1022&lt;$AA$6*1,$AA$6*1-F1022,"0:00"*1),IF(F1022&lt;$AA$6*1,IF(G1022&lt;$AA$6*1,G1022,$AA$6*1)-F1022,"0:00"*1)+IF(G1022&gt;$W$6*1,G1022-$W$6*1,"0:00"*1)),"")</f>
        <v/>
      </c>
      <c r="U1022" s="178" t="str">
        <f aca="false">IF(T1022="","",HOUR(T1022))</f>
        <v/>
      </c>
      <c r="V1022" s="178" t="str">
        <f aca="false">IF(T1022="","",MINUTE(T1022))</f>
        <v/>
      </c>
      <c r="W1022" s="177" t="str">
        <f aca="false">IF(D1022=1,J1022,"")</f>
        <v/>
      </c>
      <c r="X1022" s="68" t="str">
        <f aca="false">IF(W1022="","",HOUR(W1022))</f>
        <v/>
      </c>
      <c r="Y1022" s="68" t="str">
        <f aca="false">IF(W1022="","",MINUTE(W1022))</f>
        <v/>
      </c>
      <c r="Z1022" s="69"/>
      <c r="AA1022" s="70"/>
      <c r="AB1022" s="70"/>
      <c r="AC1022" s="70"/>
      <c r="AD1022" s="71"/>
      <c r="AF1022" s="74" t="s">
        <v>63</v>
      </c>
      <c r="AG1022" s="73" t="str">
        <f aca="false">$B$1270</f>
        <v/>
      </c>
      <c r="AH1022" s="73" t="str">
        <f aca="false">$B$1271</f>
        <v/>
      </c>
    </row>
    <row r="1023" customFormat="false" ht="20.1" hidden="false" customHeight="true" outlineLevel="0" collapsed="false">
      <c r="B1023" s="60" t="str">
        <f aca="false">IF(OR($B$995="",$B$996=""),"","25")</f>
        <v/>
      </c>
      <c r="C1023" s="192" t="str">
        <f aca="false">IF(OR($B$995="",$B$996=""),"",DATE($B$995,$B$996,B1023))</f>
        <v/>
      </c>
      <c r="D1023" s="62"/>
      <c r="E1023" s="63" t="str">
        <f aca="false">IF(D1023=1,"法定休日",IF(D1023=2,"会社休日",IF(D1023=3,"残業日","")))</f>
        <v/>
      </c>
      <c r="F1023" s="64"/>
      <c r="G1023" s="64"/>
      <c r="H1023" s="64"/>
      <c r="I1023" s="64"/>
      <c r="J1023" s="177" t="str">
        <f aca="false">IF(OR(F1023="",G1023=""),"",IF(G1023&lt;F1023,1+G1023-F1023-H1023,G1023-F1023-H1023))</f>
        <v/>
      </c>
      <c r="K1023" s="178" t="str">
        <f aca="false">IF(J1023="","",HOUR(J1023))</f>
        <v/>
      </c>
      <c r="L1023" s="178" t="str">
        <f aca="false">IF(J1023="","",MINUTE(J1023))</f>
        <v/>
      </c>
      <c r="M1023" s="46" t="str">
        <f aca="false">IF(J1023="","",IF(OR(D1023=1,D1023=2,D1023=3),"",IF(J1023&gt;=$H$996,$H$996,J1023)))</f>
        <v/>
      </c>
      <c r="N1023" s="65" t="str">
        <f aca="false">IF(M1023="","",HOUR(M1023))</f>
        <v/>
      </c>
      <c r="O1023" s="65" t="str">
        <f aca="false">IF(M1023="","",MINUTE(M1023))</f>
        <v/>
      </c>
      <c r="P1023" s="46" t="str">
        <f aca="false">IF(J1023="","",IF(D1023=1,"",IF(OR(D1023=2,D1023=3),J1023,IF(D1023=4,J1023-$AC$6,IF(AND(D1023="",J1023&lt;=$H$6),"",IF(J1023&gt;$AC$6,J1023-$H$6,0))))))</f>
        <v/>
      </c>
      <c r="Q1023" s="178" t="str">
        <f aca="false">IF(P1023="","",HOUR(P1023))</f>
        <v/>
      </c>
      <c r="R1023" s="178" t="str">
        <f aca="false">IF(P1023="","",MINUTE(P1023))</f>
        <v/>
      </c>
      <c r="S1023" s="179" t="str">
        <f aca="false">IF(OR(F1023="",G1023=""),"",IF(AND(U1023=0,V1023=0),"",T1023-I1023))</f>
        <v/>
      </c>
      <c r="T1023" s="180" t="str">
        <f aca="false">IF(AND(ISBLANK(F1023)=FALSE(),ISBLANK(G1023)=FALSE()),IF(G1023&lt;F1023,IF(G1023&gt;$AA$6*1,$AA$6*1+1,G1023+1)-IF(F1023&lt;$W$6*1,$W$6*1,F1023)+IF(F1023&lt;$AA$6*1,$AA$6*1-F1023,"0:00"*1),IF(F1023&lt;$AA$6*1,IF(G1023&lt;$AA$6*1,G1023,$AA$6*1)-F1023,"0:00"*1)+IF(G1023&gt;$W$6*1,G1023-$W$6*1,"0:00"*1)),"")</f>
        <v/>
      </c>
      <c r="U1023" s="178" t="str">
        <f aca="false">IF(T1023="","",HOUR(T1023))</f>
        <v/>
      </c>
      <c r="V1023" s="178" t="str">
        <f aca="false">IF(T1023="","",MINUTE(T1023))</f>
        <v/>
      </c>
      <c r="W1023" s="177" t="str">
        <f aca="false">IF(D1023=1,J1023,"")</f>
        <v/>
      </c>
      <c r="X1023" s="68" t="str">
        <f aca="false">IF(W1023="","",HOUR(W1023))</f>
        <v/>
      </c>
      <c r="Y1023" s="68" t="str">
        <f aca="false">IF(W1023="","",MINUTE(W1023))</f>
        <v/>
      </c>
      <c r="Z1023" s="69"/>
      <c r="AA1023" s="70"/>
      <c r="AB1023" s="70"/>
      <c r="AC1023" s="70"/>
      <c r="AD1023" s="71"/>
      <c r="AF1023" s="74" t="s">
        <v>64</v>
      </c>
      <c r="AG1023" s="73" t="str">
        <f aca="false">$B$1325</f>
        <v/>
      </c>
      <c r="AH1023" s="73" t="str">
        <f aca="false">$B$1326</f>
        <v/>
      </c>
    </row>
    <row r="1024" customFormat="false" ht="20.1" hidden="false" customHeight="true" outlineLevel="0" collapsed="false">
      <c r="B1024" s="60" t="str">
        <f aca="false">IF(OR($B$995="",$B$996=""),"","26")</f>
        <v/>
      </c>
      <c r="C1024" s="192" t="str">
        <f aca="false">IF(OR($B$995="",$B$996=""),"",DATE($B$995,$B$996,B1024))</f>
        <v/>
      </c>
      <c r="D1024" s="62"/>
      <c r="E1024" s="63" t="str">
        <f aca="false">IF(D1024=1,"法定休日",IF(D1024=2,"会社休日",IF(D1024=3,"残業日","")))</f>
        <v/>
      </c>
      <c r="F1024" s="64"/>
      <c r="G1024" s="64"/>
      <c r="H1024" s="64"/>
      <c r="I1024" s="64"/>
      <c r="J1024" s="177" t="str">
        <f aca="false">IF(OR(F1024="",G1024=""),"",IF(G1024&lt;F1024,1+G1024-F1024-H1024,G1024-F1024-H1024))</f>
        <v/>
      </c>
      <c r="K1024" s="178" t="str">
        <f aca="false">IF(J1024="","",HOUR(J1024))</f>
        <v/>
      </c>
      <c r="L1024" s="178" t="str">
        <f aca="false">IF(J1024="","",MINUTE(J1024))</f>
        <v/>
      </c>
      <c r="M1024" s="46" t="str">
        <f aca="false">IF(J1024="","",IF(OR(D1024=1,D1024=2,D1024=3),"",IF(J1024&gt;=$H$996,$H$996,J1024)))</f>
        <v/>
      </c>
      <c r="N1024" s="65" t="str">
        <f aca="false">IF(M1024="","",HOUR(M1024))</f>
        <v/>
      </c>
      <c r="O1024" s="65" t="str">
        <f aca="false">IF(M1024="","",MINUTE(M1024))</f>
        <v/>
      </c>
      <c r="P1024" s="46" t="str">
        <f aca="false">IF(J1024="","",IF(D1024=1,"",IF(OR(D1024=2,D1024=3),J1024,IF(D1024=4,J1024-$AC$6,IF(AND(D1024="",J1024&lt;=$H$6),"",IF(J1024&gt;$AC$6,J1024-$H$6,0))))))</f>
        <v/>
      </c>
      <c r="Q1024" s="178" t="str">
        <f aca="false">IF(P1024="","",HOUR(P1024))</f>
        <v/>
      </c>
      <c r="R1024" s="178" t="str">
        <f aca="false">IF(P1024="","",MINUTE(P1024))</f>
        <v/>
      </c>
      <c r="S1024" s="179" t="str">
        <f aca="false">IF(OR(F1024="",G1024=""),"",IF(AND(U1024=0,V1024=0),"",T1024-I1024))</f>
        <v/>
      </c>
      <c r="T1024" s="180" t="str">
        <f aca="false">IF(AND(ISBLANK(F1024)=FALSE(),ISBLANK(G1024)=FALSE()),IF(G1024&lt;F1024,IF(G1024&gt;$AA$6*1,$AA$6*1+1,G1024+1)-IF(F1024&lt;$W$6*1,$W$6*1,F1024)+IF(F1024&lt;$AA$6*1,$AA$6*1-F1024,"0:00"*1),IF(F1024&lt;$AA$6*1,IF(G1024&lt;$AA$6*1,G1024,$AA$6*1)-F1024,"0:00"*1)+IF(G1024&gt;$W$6*1,G1024-$W$6*1,"0:00"*1)),"")</f>
        <v/>
      </c>
      <c r="U1024" s="178" t="str">
        <f aca="false">IF(T1024="","",HOUR(T1024))</f>
        <v/>
      </c>
      <c r="V1024" s="178" t="str">
        <f aca="false">IF(T1024="","",MINUTE(T1024))</f>
        <v/>
      </c>
      <c r="W1024" s="177" t="str">
        <f aca="false">IF(D1024=1,J1024,"")</f>
        <v/>
      </c>
      <c r="X1024" s="68" t="str">
        <f aca="false">IF(W1024="","",HOUR(W1024))</f>
        <v/>
      </c>
      <c r="Y1024" s="68" t="str">
        <f aca="false">IF(W1024="","",MINUTE(W1024))</f>
        <v/>
      </c>
      <c r="Z1024" s="69"/>
      <c r="AA1024" s="70"/>
      <c r="AB1024" s="70"/>
      <c r="AC1024" s="70"/>
      <c r="AD1024" s="71"/>
    </row>
    <row r="1025" customFormat="false" ht="20.1" hidden="false" customHeight="true" outlineLevel="0" collapsed="false">
      <c r="B1025" s="60" t="str">
        <f aca="false">IF(OR($B$995="",$B$996=""),"","27")</f>
        <v/>
      </c>
      <c r="C1025" s="192" t="str">
        <f aca="false">IF(OR($B$995="",$B$996=""),"",DATE($B$995,$B$996,B1025))</f>
        <v/>
      </c>
      <c r="D1025" s="62"/>
      <c r="E1025" s="63" t="str">
        <f aca="false">IF(D1025=1,"法定休日",IF(D1025=2,"会社休日",IF(D1025=3,"残業日","")))</f>
        <v/>
      </c>
      <c r="F1025" s="64"/>
      <c r="G1025" s="64"/>
      <c r="H1025" s="64"/>
      <c r="I1025" s="64"/>
      <c r="J1025" s="177" t="str">
        <f aca="false">IF(OR(F1025="",G1025=""),"",IF(G1025&lt;F1025,1+G1025-F1025-H1025,G1025-F1025-H1025))</f>
        <v/>
      </c>
      <c r="K1025" s="178" t="str">
        <f aca="false">IF(J1025="","",HOUR(J1025))</f>
        <v/>
      </c>
      <c r="L1025" s="178" t="str">
        <f aca="false">IF(J1025="","",MINUTE(J1025))</f>
        <v/>
      </c>
      <c r="M1025" s="46" t="str">
        <f aca="false">IF(J1025="","",IF(OR(D1025=1,D1025=2,D1025=3),"",IF(J1025&gt;=$H$996,$H$996,J1025)))</f>
        <v/>
      </c>
      <c r="N1025" s="65" t="str">
        <f aca="false">IF(M1025="","",HOUR(M1025))</f>
        <v/>
      </c>
      <c r="O1025" s="65" t="str">
        <f aca="false">IF(M1025="","",MINUTE(M1025))</f>
        <v/>
      </c>
      <c r="P1025" s="46" t="str">
        <f aca="false">IF(J1025="","",IF(D1025=1,"",IF(OR(D1025=2,D1025=3),J1025,IF(D1025=4,J1025-$AC$6,IF(AND(D1025="",J1025&lt;=$H$6),"",IF(J1025&gt;$AC$6,J1025-$H$6,0))))))</f>
        <v/>
      </c>
      <c r="Q1025" s="178" t="str">
        <f aca="false">IF(P1025="","",HOUR(P1025))</f>
        <v/>
      </c>
      <c r="R1025" s="178" t="str">
        <f aca="false">IF(P1025="","",MINUTE(P1025))</f>
        <v/>
      </c>
      <c r="S1025" s="179" t="str">
        <f aca="false">IF(OR(F1025="",G1025=""),"",IF(AND(U1025=0,V1025=0),"",T1025-I1025))</f>
        <v/>
      </c>
      <c r="T1025" s="180" t="str">
        <f aca="false">IF(AND(ISBLANK(F1025)=FALSE(),ISBLANK(G1025)=FALSE()),IF(G1025&lt;F1025,IF(G1025&gt;$AA$6*1,$AA$6*1+1,G1025+1)-IF(F1025&lt;$W$6*1,$W$6*1,F1025)+IF(F1025&lt;$AA$6*1,$AA$6*1-F1025,"0:00"*1),IF(F1025&lt;$AA$6*1,IF(G1025&lt;$AA$6*1,G1025,$AA$6*1)-F1025,"0:00"*1)+IF(G1025&gt;$W$6*1,G1025-$W$6*1,"0:00"*1)),"")</f>
        <v/>
      </c>
      <c r="U1025" s="178" t="str">
        <f aca="false">IF(T1025="","",HOUR(T1025))</f>
        <v/>
      </c>
      <c r="V1025" s="178" t="str">
        <f aca="false">IF(T1025="","",MINUTE(T1025))</f>
        <v/>
      </c>
      <c r="W1025" s="177" t="str">
        <f aca="false">IF(D1025=1,J1025,"")</f>
        <v/>
      </c>
      <c r="X1025" s="68" t="str">
        <f aca="false">IF(W1025="","",HOUR(W1025))</f>
        <v/>
      </c>
      <c r="Y1025" s="68" t="str">
        <f aca="false">IF(W1025="","",MINUTE(W1025))</f>
        <v/>
      </c>
      <c r="Z1025" s="69"/>
      <c r="AA1025" s="70"/>
      <c r="AB1025" s="70"/>
      <c r="AC1025" s="70"/>
      <c r="AD1025" s="71"/>
    </row>
    <row r="1026" customFormat="false" ht="20.1" hidden="false" customHeight="true" outlineLevel="0" collapsed="false">
      <c r="B1026" s="60" t="str">
        <f aca="false">IF(OR($B$995="",$B$996=""),"","28")</f>
        <v/>
      </c>
      <c r="C1026" s="192" t="str">
        <f aca="false">IF(OR($B$995="",$B$996=""),"",DATE($B$995,$B$996,B1026))</f>
        <v/>
      </c>
      <c r="D1026" s="62"/>
      <c r="E1026" s="63" t="str">
        <f aca="false">IF(D1026=1,"法定休日",IF(D1026=2,"会社休日",IF(D1026=3,"残業日","")))</f>
        <v/>
      </c>
      <c r="F1026" s="64"/>
      <c r="G1026" s="64"/>
      <c r="H1026" s="64"/>
      <c r="I1026" s="64"/>
      <c r="J1026" s="177" t="str">
        <f aca="false">IF(OR(F1026="",G1026=""),"",IF(G1026&lt;F1026,1+G1026-F1026-H1026,G1026-F1026-H1026))</f>
        <v/>
      </c>
      <c r="K1026" s="178" t="str">
        <f aca="false">IF(J1026="","",HOUR(J1026))</f>
        <v/>
      </c>
      <c r="L1026" s="178" t="str">
        <f aca="false">IF(J1026="","",MINUTE(J1026))</f>
        <v/>
      </c>
      <c r="M1026" s="46" t="str">
        <f aca="false">IF(J1026="","",IF(OR(D1026=1,D1026=2,D1026=3),"",IF(J1026&gt;=$H$996,$H$996,J1026)))</f>
        <v/>
      </c>
      <c r="N1026" s="65" t="str">
        <f aca="false">IF(M1026="","",HOUR(M1026))</f>
        <v/>
      </c>
      <c r="O1026" s="65" t="str">
        <f aca="false">IF(M1026="","",MINUTE(M1026))</f>
        <v/>
      </c>
      <c r="P1026" s="46" t="str">
        <f aca="false">IF(J1026="","",IF(D1026=1,"",IF(OR(D1026=2,D1026=3),J1026,IF(D1026=4,J1026-$AC$6,IF(AND(D1026="",J1026&lt;=$H$6),"",IF(J1026&gt;$AC$6,J1026-$H$6,0))))))</f>
        <v/>
      </c>
      <c r="Q1026" s="178" t="str">
        <f aca="false">IF(P1026="","",HOUR(P1026))</f>
        <v/>
      </c>
      <c r="R1026" s="178" t="str">
        <f aca="false">IF(P1026="","",MINUTE(P1026))</f>
        <v/>
      </c>
      <c r="S1026" s="179" t="str">
        <f aca="false">IF(OR(F1026="",G1026=""),"",IF(AND(U1026=0,V1026=0),"",T1026-I1026))</f>
        <v/>
      </c>
      <c r="T1026" s="180" t="str">
        <f aca="false">IF(AND(ISBLANK(F1026)=FALSE(),ISBLANK(G1026)=FALSE()),IF(G1026&lt;F1026,IF(G1026&gt;$AA$6*1,$AA$6*1+1,G1026+1)-IF(F1026&lt;$W$6*1,$W$6*1,F1026)+IF(F1026&lt;$AA$6*1,$AA$6*1-F1026,"0:00"*1),IF(F1026&lt;$AA$6*1,IF(G1026&lt;$AA$6*1,G1026,$AA$6*1)-F1026,"0:00"*1)+IF(G1026&gt;$W$6*1,G1026-$W$6*1,"0:00"*1)),"")</f>
        <v/>
      </c>
      <c r="U1026" s="178" t="str">
        <f aca="false">IF(T1026="","",HOUR(T1026))</f>
        <v/>
      </c>
      <c r="V1026" s="178" t="str">
        <f aca="false">IF(T1026="","",MINUTE(T1026))</f>
        <v/>
      </c>
      <c r="W1026" s="177" t="str">
        <f aca="false">IF(D1026=1,J1026,"")</f>
        <v/>
      </c>
      <c r="X1026" s="68" t="str">
        <f aca="false">IF(W1026="","",HOUR(W1026))</f>
        <v/>
      </c>
      <c r="Y1026" s="68" t="str">
        <f aca="false">IF(W1026="","",MINUTE(W1026))</f>
        <v/>
      </c>
      <c r="Z1026" s="69"/>
      <c r="AA1026" s="70"/>
      <c r="AB1026" s="70"/>
      <c r="AC1026" s="70"/>
      <c r="AD1026" s="71"/>
    </row>
    <row r="1027" customFormat="false" ht="20.1" hidden="false" customHeight="true" outlineLevel="0" collapsed="false">
      <c r="B1027" s="76" t="str">
        <f aca="false">IF(OR(B995="",B996=""),"",IF(DAY(DATE(B995,B996,29))=29,29,""))</f>
        <v/>
      </c>
      <c r="C1027" s="192" t="str">
        <f aca="false">IF(B1027="","",DATE($B$995,$B$996,B1027))</f>
        <v/>
      </c>
      <c r="D1027" s="62"/>
      <c r="E1027" s="63" t="str">
        <f aca="false">IF(D1027=1,"法定休日",IF(D1027=2,"会社休日",IF(D1027=3,"残業日","")))</f>
        <v/>
      </c>
      <c r="F1027" s="64"/>
      <c r="G1027" s="64"/>
      <c r="H1027" s="64"/>
      <c r="I1027" s="64"/>
      <c r="J1027" s="177" t="str">
        <f aca="false">IF(OR(F1027="",G1027=""),"",IF(G1027&lt;F1027,1+G1027-F1027-H1027,G1027-F1027-H1027))</f>
        <v/>
      </c>
      <c r="K1027" s="178" t="str">
        <f aca="false">IF(J1027="","",HOUR(J1027))</f>
        <v/>
      </c>
      <c r="L1027" s="178" t="str">
        <f aca="false">IF(J1027="","",MINUTE(J1027))</f>
        <v/>
      </c>
      <c r="M1027" s="46" t="str">
        <f aca="false">IF(J1027="","",IF(OR(D1027=1,D1027=2,D1027=3),"",IF(J1027&gt;=$H$996,$H$996,J1027)))</f>
        <v/>
      </c>
      <c r="N1027" s="65" t="str">
        <f aca="false">IF(M1027="","",HOUR(M1027))</f>
        <v/>
      </c>
      <c r="O1027" s="65" t="str">
        <f aca="false">IF(M1027="","",MINUTE(M1027))</f>
        <v/>
      </c>
      <c r="P1027" s="46" t="str">
        <f aca="false">IF(J1027="","",IF(D1027=1,"",IF(OR(D1027=2,D1027=3),J1027,IF(D1027=4,J1027-$AC$6,IF(AND(D1027="",J1027&lt;=$H$6),"",IF(J1027&gt;$AC$6,J1027-$H$6,0))))))</f>
        <v/>
      </c>
      <c r="Q1027" s="178" t="str">
        <f aca="false">IF(P1027="","",HOUR(P1027))</f>
        <v/>
      </c>
      <c r="R1027" s="178" t="str">
        <f aca="false">IF(P1027="","",MINUTE(P1027))</f>
        <v/>
      </c>
      <c r="S1027" s="179" t="str">
        <f aca="false">IF(OR(F1027="",G1027=""),"",IF(AND(U1027=0,V1027=0),"",T1027-I1027))</f>
        <v/>
      </c>
      <c r="T1027" s="180" t="str">
        <f aca="false">IF(AND(ISBLANK(F1027)=FALSE(),ISBLANK(G1027)=FALSE()),IF(G1027&lt;F1027,IF(G1027&gt;$AA$6*1,$AA$6*1+1,G1027+1)-IF(F1027&lt;$W$6*1,$W$6*1,F1027)+IF(F1027&lt;$AA$6*1,$AA$6*1-F1027,"0:00"*1),IF(F1027&lt;$AA$6*1,IF(G1027&lt;$AA$6*1,G1027,$AA$6*1)-F1027,"0:00"*1)+IF(G1027&gt;$W$6*1,G1027-$W$6*1,"0:00"*1)),"")</f>
        <v/>
      </c>
      <c r="U1027" s="178" t="str">
        <f aca="false">IF(T1027="","",HOUR(T1027))</f>
        <v/>
      </c>
      <c r="V1027" s="178" t="str">
        <f aca="false">IF(T1027="","",MINUTE(T1027))</f>
        <v/>
      </c>
      <c r="W1027" s="177" t="str">
        <f aca="false">IF(D1027=1,J1027,"")</f>
        <v/>
      </c>
      <c r="X1027" s="68" t="str">
        <f aca="false">IF(W1027="","",HOUR(W1027))</f>
        <v/>
      </c>
      <c r="Y1027" s="68" t="str">
        <f aca="false">IF(W1027="","",MINUTE(W1027))</f>
        <v/>
      </c>
      <c r="Z1027" s="69"/>
      <c r="AA1027" s="70"/>
      <c r="AB1027" s="70"/>
      <c r="AC1027" s="70"/>
      <c r="AD1027" s="71"/>
    </row>
    <row r="1028" customFormat="false" ht="20.1" hidden="false" customHeight="true" outlineLevel="0" collapsed="false">
      <c r="B1028" s="76" t="str">
        <f aca="false">IF(OR(B995="",B996=""),"",IF(DAY(DATE(B995,B996,30))=30,30,""))</f>
        <v/>
      </c>
      <c r="C1028" s="192" t="str">
        <f aca="false">IF(B1028="","",DATE($B$995,$B$996,B1028))</f>
        <v/>
      </c>
      <c r="D1028" s="62"/>
      <c r="E1028" s="63" t="str">
        <f aca="false">IF(D1028=1,"法定休日",IF(D1028=2,"会社休日",IF(D1028=3,"残業日","")))</f>
        <v/>
      </c>
      <c r="F1028" s="64"/>
      <c r="G1028" s="64"/>
      <c r="H1028" s="64"/>
      <c r="I1028" s="64"/>
      <c r="J1028" s="177" t="str">
        <f aca="false">IF(OR(F1028="",G1028=""),"",IF(G1028&lt;F1028,1+G1028-F1028-H1028,G1028-F1028-H1028))</f>
        <v/>
      </c>
      <c r="K1028" s="178" t="str">
        <f aca="false">IF(J1028="","",HOUR(J1028))</f>
        <v/>
      </c>
      <c r="L1028" s="178" t="str">
        <f aca="false">IF(J1028="","",MINUTE(J1028))</f>
        <v/>
      </c>
      <c r="M1028" s="46" t="str">
        <f aca="false">IF(J1028="","",IF(OR(D1028=1,D1028=2,D1028=3),"",IF(J1028&gt;=$H$996,$H$996,J1028)))</f>
        <v/>
      </c>
      <c r="N1028" s="65" t="str">
        <f aca="false">IF(M1028="","",HOUR(M1028))</f>
        <v/>
      </c>
      <c r="O1028" s="65" t="str">
        <f aca="false">IF(M1028="","",MINUTE(M1028))</f>
        <v/>
      </c>
      <c r="P1028" s="46" t="str">
        <f aca="false">IF(J1028="","",IF(D1028=1,"",IF(OR(D1028=2,D1028=3),J1028,IF(D1028=4,J1028-$AC$6,IF(AND(D1028="",J1028&lt;=$H$6),"",IF(J1028&gt;$AC$6,J1028-$H$6,0))))))</f>
        <v/>
      </c>
      <c r="Q1028" s="178" t="str">
        <f aca="false">IF(P1028="","",HOUR(P1028))</f>
        <v/>
      </c>
      <c r="R1028" s="178" t="str">
        <f aca="false">IF(P1028="","",MINUTE(P1028))</f>
        <v/>
      </c>
      <c r="S1028" s="179" t="str">
        <f aca="false">IF(OR(F1028="",G1028=""),"",IF(AND(U1028=0,V1028=0),"",T1028-I1028))</f>
        <v/>
      </c>
      <c r="T1028" s="180" t="str">
        <f aca="false">IF(AND(ISBLANK(F1028)=FALSE(),ISBLANK(G1028)=FALSE()),IF(G1028&lt;F1028,IF(G1028&gt;$AA$6*1,$AA$6*1+1,G1028+1)-IF(F1028&lt;$W$6*1,$W$6*1,F1028)+IF(F1028&lt;$AA$6*1,$AA$6*1-F1028,"0:00"*1),IF(F1028&lt;$AA$6*1,IF(G1028&lt;$AA$6*1,G1028,$AA$6*1)-F1028,"0:00"*1)+IF(G1028&gt;$W$6*1,G1028-$W$6*1,"0:00"*1)),"")</f>
        <v/>
      </c>
      <c r="U1028" s="178" t="str">
        <f aca="false">IF(T1028="","",HOUR(T1028))</f>
        <v/>
      </c>
      <c r="V1028" s="178" t="str">
        <f aca="false">IF(T1028="","",MINUTE(T1028))</f>
        <v/>
      </c>
      <c r="W1028" s="177" t="str">
        <f aca="false">IF(D1028=1,J1028,"")</f>
        <v/>
      </c>
      <c r="X1028" s="68" t="str">
        <f aca="false">IF(W1028="","",HOUR(W1028))</f>
        <v/>
      </c>
      <c r="Y1028" s="68" t="str">
        <f aca="false">IF(W1028="","",MINUTE(W1028))</f>
        <v/>
      </c>
      <c r="Z1028" s="69"/>
      <c r="AA1028" s="70"/>
      <c r="AB1028" s="70"/>
      <c r="AC1028" s="70"/>
      <c r="AD1028" s="71"/>
    </row>
    <row r="1029" customFormat="false" ht="20.1" hidden="false" customHeight="true" outlineLevel="0" collapsed="false">
      <c r="B1029" s="76" t="str">
        <f aca="false">IF(OR(B995="",B996=""),"",IF(DAY(DATE(B995,B996,31))=31,31,""))</f>
        <v/>
      </c>
      <c r="C1029" s="192" t="str">
        <f aca="false">IF(B1029="","",DATE($B$995,$B$996,B1029))</f>
        <v/>
      </c>
      <c r="D1029" s="62"/>
      <c r="E1029" s="63" t="str">
        <f aca="false">IF(D1029=1,"法定休日",IF(D1029=2,"会社休日",IF(D1029=3,"残業日","")))</f>
        <v/>
      </c>
      <c r="F1029" s="64"/>
      <c r="G1029" s="64"/>
      <c r="H1029" s="64"/>
      <c r="I1029" s="64"/>
      <c r="J1029" s="177" t="str">
        <f aca="false">IF(OR(F1029="",G1029=""),"",IF(G1029&lt;F1029,1+G1029-F1029-H1029,G1029-F1029-H1029))</f>
        <v/>
      </c>
      <c r="K1029" s="178" t="str">
        <f aca="false">IF(J1029="","",HOUR(J1029))</f>
        <v/>
      </c>
      <c r="L1029" s="178" t="str">
        <f aca="false">IF(J1029="","",MINUTE(J1029))</f>
        <v/>
      </c>
      <c r="M1029" s="46" t="str">
        <f aca="false">IF(J1029="","",IF(OR(D1029=1,D1029=2,D1029=3),"",IF(J1029&gt;=$H$996,$H$996,J1029)))</f>
        <v/>
      </c>
      <c r="N1029" s="65" t="str">
        <f aca="false">IF(M1029="","",HOUR(M1029))</f>
        <v/>
      </c>
      <c r="O1029" s="65" t="str">
        <f aca="false">IF(M1029="","",MINUTE(M1029))</f>
        <v/>
      </c>
      <c r="P1029" s="46" t="str">
        <f aca="false">IF(J1029="","",IF(D1029=1,"",IF(OR(D1029=2,D1029=3),J1029,IF(D1029=4,J1029-$AC$6,IF(AND(D1029="",J1029&lt;=$H$6),"",IF(J1029&gt;$AC$6,J1029-$H$6,0))))))</f>
        <v/>
      </c>
      <c r="Q1029" s="178" t="str">
        <f aca="false">IF(P1029="","",HOUR(P1029))</f>
        <v/>
      </c>
      <c r="R1029" s="178" t="str">
        <f aca="false">IF(P1029="","",MINUTE(P1029))</f>
        <v/>
      </c>
      <c r="S1029" s="179" t="str">
        <f aca="false">IF(OR(F1029="",G1029=""),"",IF(AND(U1029=0,V1029=0),"",T1029-I1029))</f>
        <v/>
      </c>
      <c r="T1029" s="180" t="str">
        <f aca="false">IF(AND(ISBLANK(F1029)=FALSE(),ISBLANK(G1029)=FALSE()),IF(G1029&lt;F1029,IF(G1029&gt;$AA$6*1,$AA$6*1+1,G1029+1)-IF(F1029&lt;$W$6*1,$W$6*1,F1029)+IF(F1029&lt;$AA$6*1,$AA$6*1-F1029,"0:00"*1),IF(F1029&lt;$AA$6*1,IF(G1029&lt;$AA$6*1,G1029,$AA$6*1)-F1029,"0:00"*1)+IF(G1029&gt;$W$6*1,G1029-$W$6*1,"0:00"*1)),"")</f>
        <v/>
      </c>
      <c r="U1029" s="178" t="str">
        <f aca="false">IF(T1029="","",HOUR(T1029))</f>
        <v/>
      </c>
      <c r="V1029" s="178" t="str">
        <f aca="false">IF(T1029="","",MINUTE(T1029))</f>
        <v/>
      </c>
      <c r="W1029" s="177" t="str">
        <f aca="false">IF(D1029=1,J1029,"")</f>
        <v/>
      </c>
      <c r="X1029" s="68" t="str">
        <f aca="false">IF(W1029="","",HOUR(W1029))</f>
        <v/>
      </c>
      <c r="Y1029" s="68" t="str">
        <f aca="false">IF(W1029="","",MINUTE(W1029))</f>
        <v/>
      </c>
      <c r="Z1029" s="69"/>
      <c r="AA1029" s="70"/>
      <c r="AB1029" s="70"/>
      <c r="AC1029" s="70"/>
      <c r="AD1029" s="71"/>
    </row>
    <row r="1030" customFormat="false" ht="9" hidden="false" customHeight="true" outlineLevel="0" collapsed="false">
      <c r="B1030" s="14"/>
      <c r="C1030" s="14"/>
      <c r="D1030" s="14"/>
      <c r="E1030" s="14"/>
      <c r="F1030" s="78"/>
      <c r="G1030" s="78"/>
      <c r="H1030" s="78"/>
      <c r="I1030" s="78"/>
      <c r="J1030" s="79"/>
      <c r="K1030" s="80"/>
      <c r="L1030" s="80"/>
      <c r="M1030" s="81"/>
      <c r="N1030" s="80"/>
      <c r="O1030" s="80"/>
      <c r="P1030" s="79"/>
      <c r="Q1030" s="82"/>
      <c r="R1030" s="82"/>
      <c r="S1030" s="83"/>
      <c r="T1030" s="84"/>
      <c r="U1030" s="85"/>
      <c r="V1030" s="85"/>
      <c r="W1030" s="14"/>
      <c r="X1030" s="85"/>
      <c r="Y1030" s="85"/>
      <c r="Z1030" s="85"/>
      <c r="AA1030" s="14"/>
      <c r="AB1030" s="14"/>
      <c r="AC1030" s="14"/>
      <c r="AD1030" s="14"/>
    </row>
    <row r="1031" customFormat="false" ht="20.1" hidden="false" customHeight="true" outlineLevel="0" collapsed="false">
      <c r="B1031" s="50" t="s">
        <v>65</v>
      </c>
      <c r="C1031" s="50"/>
      <c r="D1031" s="165" t="s">
        <v>66</v>
      </c>
      <c r="E1031" s="165"/>
      <c r="F1031" s="165" t="s">
        <v>67</v>
      </c>
      <c r="G1031" s="165"/>
      <c r="H1031" s="51" t="s">
        <v>68</v>
      </c>
      <c r="I1031" s="51"/>
      <c r="J1031" s="50" t="s">
        <v>29</v>
      </c>
      <c r="K1031" s="53" t="s">
        <v>30</v>
      </c>
      <c r="L1031" s="53" t="s">
        <v>31</v>
      </c>
      <c r="M1031" s="51" t="s">
        <v>69</v>
      </c>
      <c r="N1031" s="53" t="s">
        <v>30</v>
      </c>
      <c r="O1031" s="53" t="s">
        <v>31</v>
      </c>
      <c r="P1031" s="51" t="s">
        <v>33</v>
      </c>
      <c r="Q1031" s="53" t="s">
        <v>30</v>
      </c>
      <c r="R1031" s="53" t="s">
        <v>31</v>
      </c>
      <c r="S1031" s="50" t="s">
        <v>34</v>
      </c>
      <c r="T1031" s="55" t="s">
        <v>35</v>
      </c>
      <c r="U1031" s="53" t="s">
        <v>30</v>
      </c>
      <c r="V1031" s="53" t="s">
        <v>31</v>
      </c>
      <c r="W1031" s="50" t="s">
        <v>36</v>
      </c>
      <c r="X1031" s="87" t="s">
        <v>30</v>
      </c>
      <c r="Y1031" s="87" t="s">
        <v>31</v>
      </c>
      <c r="Z1031" s="87"/>
      <c r="AA1031" s="50" t="s">
        <v>70</v>
      </c>
      <c r="AB1031" s="50"/>
      <c r="AC1031" s="50"/>
      <c r="AD1031" s="89"/>
    </row>
    <row r="1032" customFormat="false" ht="20.1" hidden="false" customHeight="true" outlineLevel="0" collapsed="false">
      <c r="B1032" s="90" t="str">
        <f aca="false">IF(COUNTA(F999:F1029),COUNT(F999:F1029),"")</f>
        <v/>
      </c>
      <c r="C1032" s="90"/>
      <c r="D1032" s="91" t="str">
        <f aca="false">IF(D977="","",D977)</f>
        <v/>
      </c>
      <c r="E1032" s="91"/>
      <c r="F1032" s="91" t="str">
        <f aca="false">IF(F977="","",F977)</f>
        <v/>
      </c>
      <c r="G1032" s="91"/>
      <c r="H1032" s="91" t="str">
        <f aca="false">IF(OR(D1032="",F1032=""),"",ROUND(Z1032,0))</f>
        <v/>
      </c>
      <c r="I1032" s="91"/>
      <c r="J1032" s="193" t="str">
        <f aca="false">IF(AND(K1032=0,L1032=0),"",K1032+L1032)</f>
        <v/>
      </c>
      <c r="K1032" s="194" t="n">
        <f aca="false">SUM(K999:K1029)/24</f>
        <v>0</v>
      </c>
      <c r="L1032" s="194" t="n">
        <f aca="false">SUM(L999:L1029)/1440</f>
        <v>0</v>
      </c>
      <c r="M1032" s="93" t="str">
        <f aca="false">IF(AND(N1032=0,O1032=0),"",N1032+O1032)</f>
        <v/>
      </c>
      <c r="N1032" s="95" t="n">
        <f aca="false">SUM(N999:N1029)/24</f>
        <v>0</v>
      </c>
      <c r="O1032" s="96" t="n">
        <f aca="false">SUM(O999:O1029)/1440</f>
        <v>0</v>
      </c>
      <c r="P1032" s="97" t="str">
        <f aca="false">IF(AND(Q1032=0,R1032=0),"",Q1032+R1032)</f>
        <v/>
      </c>
      <c r="Q1032" s="181" t="n">
        <f aca="false">SUM(Q999:Q1029)/24</f>
        <v>0</v>
      </c>
      <c r="R1032" s="181" t="n">
        <f aca="false">SUM(R999:R1029)/1440</f>
        <v>0</v>
      </c>
      <c r="S1032" s="166" t="str">
        <f aca="false">IF(AND(U1032=0,V1032=0),"",U1032+V1032)</f>
        <v/>
      </c>
      <c r="T1032" s="181" t="str">
        <f aca="false">IF(AND(U1032=0,V1032=0),"",U1032+V1032)</f>
        <v/>
      </c>
      <c r="U1032" s="181" t="n">
        <f aca="false">SUM(U999:U1029)/24</f>
        <v>0</v>
      </c>
      <c r="V1032" s="181" t="n">
        <f aca="false">SUM(V999:V1029)/1440</f>
        <v>0</v>
      </c>
      <c r="W1032" s="166" t="str">
        <f aca="false">IF(AND(X1032=0,Y1032=0),"",X1032+Y1032)</f>
        <v/>
      </c>
      <c r="X1032" s="99" t="n">
        <f aca="false">SUM(X999:X1029)/24</f>
        <v>0</v>
      </c>
      <c r="Y1032" s="99" t="n">
        <f aca="false">SUM(Y999:Y1029)/1440</f>
        <v>0</v>
      </c>
      <c r="Z1032" s="100" t="str">
        <f aca="false">IF(D1032="","",(D1032*12)/(F1032*8))</f>
        <v/>
      </c>
      <c r="AA1032" s="13" t="s">
        <v>71</v>
      </c>
      <c r="AB1032" s="101" t="str">
        <f aca="false">IF(AB977="","",EDATE(AB977,1))</f>
        <v/>
      </c>
      <c r="AC1032" s="101"/>
      <c r="AD1032" s="102"/>
    </row>
    <row r="1033" customFormat="false" ht="20.1" hidden="false" customHeight="true" outlineLevel="0" collapsed="false">
      <c r="B1033" s="13" t="s">
        <v>72</v>
      </c>
      <c r="C1033" s="13"/>
      <c r="D1033" s="103" t="s">
        <v>73</v>
      </c>
      <c r="E1033" s="103"/>
      <c r="F1033" s="103"/>
      <c r="G1033" s="103"/>
      <c r="H1033" s="103"/>
      <c r="I1033" s="104" t="s">
        <v>74</v>
      </c>
      <c r="J1033" s="104"/>
      <c r="K1033" s="105"/>
      <c r="L1033" s="105"/>
      <c r="M1033" s="106" t="str">
        <f aca="false">IF(K1035=0,"",K1035)</f>
        <v/>
      </c>
      <c r="N1033" s="107"/>
      <c r="O1033" s="108"/>
      <c r="P1033" s="109" t="n">
        <v>1.25</v>
      </c>
      <c r="Q1033" s="167"/>
      <c r="R1033" s="167"/>
      <c r="S1033" s="111" t="n">
        <f aca="false">S978</f>
        <v>0.25</v>
      </c>
      <c r="T1033" s="111" t="n">
        <v>0.25</v>
      </c>
      <c r="U1033" s="110"/>
      <c r="V1033" s="110"/>
      <c r="W1033" s="111" t="n">
        <f aca="false">W978</f>
        <v>1.35</v>
      </c>
      <c r="X1033" s="99"/>
      <c r="Y1033" s="99"/>
      <c r="Z1033" s="99"/>
      <c r="AA1033" s="13" t="s">
        <v>75</v>
      </c>
      <c r="AB1033" s="168" t="str">
        <f aca="false">IF(AB978="","",IF(OR(AD978=28,AD978=29,AD978=30,AD978=31),EOMONTH(AB978,1),EDATE(AB978,1)))</f>
        <v/>
      </c>
      <c r="AC1033" s="168"/>
      <c r="AD1033" s="112" t="n">
        <f aca="false">IF(AB1033="",0,DAY(AB1033))</f>
        <v>0</v>
      </c>
    </row>
    <row r="1034" customFormat="false" ht="9" hidden="false" customHeight="true" outlineLevel="0" collapsed="false">
      <c r="B1034" s="14"/>
      <c r="C1034" s="14"/>
      <c r="D1034" s="14"/>
      <c r="E1034" s="113"/>
      <c r="F1034" s="30"/>
      <c r="G1034" s="30"/>
      <c r="H1034" s="114"/>
      <c r="I1034" s="114"/>
      <c r="J1034" s="115"/>
      <c r="K1034" s="115"/>
      <c r="L1034" s="115"/>
      <c r="M1034" s="115"/>
      <c r="N1034" s="115"/>
      <c r="O1034" s="115"/>
      <c r="P1034" s="115"/>
      <c r="Q1034" s="116"/>
      <c r="R1034" s="116"/>
      <c r="S1034" s="116"/>
      <c r="T1034" s="115"/>
      <c r="U1034" s="116"/>
      <c r="V1034" s="116"/>
      <c r="W1034" s="115"/>
      <c r="X1034" s="117"/>
      <c r="Y1034" s="117"/>
      <c r="Z1034" s="117"/>
      <c r="AA1034" s="14"/>
      <c r="AB1034" s="14"/>
      <c r="AC1034" s="14"/>
      <c r="AD1034" s="14"/>
    </row>
    <row r="1035" customFormat="false" ht="20.1" hidden="false" customHeight="true" outlineLevel="0" collapsed="false">
      <c r="B1035" s="169"/>
      <c r="C1035" s="169"/>
      <c r="D1035" s="169"/>
      <c r="E1035" s="50" t="s">
        <v>76</v>
      </c>
      <c r="F1035" s="50"/>
      <c r="G1035" s="170" t="s">
        <v>77</v>
      </c>
      <c r="H1035" s="170"/>
      <c r="I1035" s="171" t="s">
        <v>78</v>
      </c>
      <c r="J1035" s="171"/>
      <c r="K1035" s="123" t="n">
        <f aca="false">IF(P1032="",0,IF(P1032&lt;=P996,0,P1032-P996))</f>
        <v>0</v>
      </c>
      <c r="L1035" s="124"/>
      <c r="M1035" s="125" t="s">
        <v>79</v>
      </c>
      <c r="N1035" s="125"/>
      <c r="O1035" s="125"/>
      <c r="P1035" s="125"/>
      <c r="Q1035" s="124"/>
      <c r="R1035" s="124"/>
      <c r="S1035" s="125" t="s">
        <v>80</v>
      </c>
      <c r="T1035" s="125"/>
      <c r="U1035" s="125"/>
      <c r="V1035" s="125"/>
      <c r="W1035" s="125"/>
      <c r="X1035" s="124"/>
      <c r="Y1035" s="124"/>
      <c r="Z1035" s="124"/>
      <c r="AA1035" s="50" t="s">
        <v>81</v>
      </c>
      <c r="AB1035" s="50"/>
      <c r="AC1035" s="50"/>
      <c r="AD1035" s="89"/>
    </row>
    <row r="1036" customFormat="false" ht="20.1" hidden="false" customHeight="true" outlineLevel="0" collapsed="false">
      <c r="B1036" s="13" t="s">
        <v>82</v>
      </c>
      <c r="C1036" s="13"/>
      <c r="D1036" s="13"/>
      <c r="E1036" s="126"/>
      <c r="F1036" s="126"/>
      <c r="G1036" s="126" t="str">
        <f aca="false">(IF(OR(H1032="",P1032=""),"",IF(P1032&gt;P996,ROUND(H1032*P1033*P996/"1:0:0",0),ROUND(H1032*P1033*P1032/"1:0:0",0))))</f>
        <v/>
      </c>
      <c r="H1036" s="126"/>
      <c r="I1036" s="127" t="str">
        <f aca="false">IF(OR(H1032="",P1032=""),"",IF(P1032&lt;=P996,"",ROUND(H1032*M1033*S996/"1:0:0",0)))</f>
        <v/>
      </c>
      <c r="J1036" s="127"/>
      <c r="K1036" s="176"/>
      <c r="L1036" s="176"/>
      <c r="M1036" s="183" t="str">
        <f aca="false">IF(OR(H1032="",S1032=""),"",ROUND(H1032*S1033*S1032/"1:0:0",0))</f>
        <v/>
      </c>
      <c r="N1036" s="183"/>
      <c r="O1036" s="183"/>
      <c r="P1036" s="183"/>
      <c r="Q1036" s="176"/>
      <c r="R1036" s="176"/>
      <c r="S1036" s="183" t="str">
        <f aca="false">IF(OR(H1032="",W1032=""),"",ROUND(H1032*W1033*W1032/"1:0:0",0))</f>
        <v/>
      </c>
      <c r="T1036" s="183"/>
      <c r="U1036" s="183"/>
      <c r="V1036" s="183"/>
      <c r="W1036" s="183"/>
      <c r="X1036" s="176"/>
      <c r="Y1036" s="176"/>
      <c r="Z1036" s="176"/>
      <c r="AA1036" s="184" t="str">
        <f aca="false">IF(AND(E1036="",G1036="",I1036="",M1036="",S1036=""),"",SUM(E1036:S1036))</f>
        <v/>
      </c>
      <c r="AB1036" s="184"/>
      <c r="AC1036" s="184"/>
      <c r="AD1036" s="185"/>
    </row>
    <row r="1037" customFormat="false" ht="20.1" hidden="false" customHeight="true" outlineLevel="0" collapsed="false">
      <c r="B1037" s="131" t="s">
        <v>83</v>
      </c>
      <c r="C1037" s="131"/>
      <c r="D1037" s="131"/>
      <c r="E1037" s="132"/>
      <c r="F1037" s="132"/>
      <c r="G1037" s="133"/>
      <c r="H1037" s="133"/>
      <c r="I1037" s="134"/>
      <c r="J1037" s="134"/>
      <c r="K1037" s="133"/>
      <c r="L1037" s="133"/>
      <c r="M1037" s="134"/>
      <c r="N1037" s="134"/>
      <c r="O1037" s="134"/>
      <c r="P1037" s="134"/>
      <c r="Q1037" s="133"/>
      <c r="R1037" s="133"/>
      <c r="S1037" s="134"/>
      <c r="T1037" s="134"/>
      <c r="U1037" s="134"/>
      <c r="V1037" s="134"/>
      <c r="W1037" s="134"/>
      <c r="X1037" s="175"/>
      <c r="Y1037" s="175"/>
      <c r="Z1037" s="175"/>
      <c r="AA1037" s="184" t="str">
        <f aca="false">IF(AND(E1037="",G1037="",I1037="",M1037="",S1037=""),"",SUM(E1037:S1037))</f>
        <v/>
      </c>
      <c r="AB1037" s="184"/>
      <c r="AC1037" s="184"/>
      <c r="AD1037" s="185"/>
    </row>
    <row r="1038" customFormat="false" ht="20.1" hidden="false" customHeight="true" outlineLevel="0" collapsed="false">
      <c r="B1038" s="13" t="s">
        <v>84</v>
      </c>
      <c r="C1038" s="13"/>
      <c r="D1038" s="13"/>
      <c r="E1038" s="184" t="str">
        <f aca="false">IF(AND(E1036="",E1037&gt;=1),-E1037,IF(AND(E1036="",E1037=""),"",E1036-E1037))</f>
        <v/>
      </c>
      <c r="F1038" s="184"/>
      <c r="G1038" s="184" t="str">
        <f aca="false">IF(AND(G1036="",G1037&gt;=1),-G1037,IF(AND(G1036="",G1037=""),"",G1036-G1037))</f>
        <v/>
      </c>
      <c r="H1038" s="184"/>
      <c r="I1038" s="184" t="str">
        <f aca="false">IF(AND(I1036="",I1037&gt;=1),-I1037,IF(AND(I1036="",I1037=""),"",I1036-I1037))</f>
        <v/>
      </c>
      <c r="J1038" s="184"/>
      <c r="K1038" s="176"/>
      <c r="L1038" s="176" t="str">
        <f aca="false">IF(OR(L1036="",L1037=""),"",L1036-L1037)</f>
        <v/>
      </c>
      <c r="M1038" s="186" t="str">
        <f aca="false">IF(AND(M1036="",M1037&gt;=1),-M1037,IF(AND(M1036="",M1037=""),"",M1036-M1037))</f>
        <v/>
      </c>
      <c r="N1038" s="186"/>
      <c r="O1038" s="186"/>
      <c r="P1038" s="186"/>
      <c r="Q1038" s="176"/>
      <c r="R1038" s="176" t="str">
        <f aca="false">IF(OR(R1036="",R1037=""),"",R1036-R1037)</f>
        <v/>
      </c>
      <c r="S1038" s="186" t="str">
        <f aca="false">IF(AND(S1036="",S1037&gt;=1),-S1037,IF(AND(S1036="",S1037=""),"",S1036-S1037))</f>
        <v/>
      </c>
      <c r="T1038" s="186"/>
      <c r="U1038" s="186"/>
      <c r="V1038" s="186"/>
      <c r="W1038" s="186"/>
      <c r="X1038" s="176"/>
      <c r="Y1038" s="176"/>
      <c r="Z1038" s="176"/>
      <c r="AA1038" s="184" t="str">
        <f aca="false">IF(AND(E1038="",G1038="",I1038="",M1038="",S1038=""),"",SUM(E1038:S1038))</f>
        <v/>
      </c>
      <c r="AB1038" s="184"/>
      <c r="AC1038" s="184"/>
      <c r="AD1038" s="185"/>
    </row>
    <row r="1039" customFormat="false" ht="9" hidden="false" customHeight="true" outlineLevel="0" collapsed="false">
      <c r="B1039" s="142"/>
      <c r="C1039" s="143"/>
      <c r="D1039" s="143"/>
      <c r="E1039" s="114"/>
      <c r="F1039" s="144"/>
      <c r="G1039" s="144"/>
      <c r="H1039" s="14"/>
      <c r="I1039" s="14"/>
      <c r="J1039" s="14"/>
      <c r="K1039" s="14"/>
      <c r="L1039" s="14"/>
      <c r="M1039" s="14"/>
      <c r="N1039" s="14"/>
      <c r="O1039" s="14"/>
      <c r="P1039" s="14"/>
      <c r="Q1039" s="14"/>
      <c r="R1039" s="14"/>
      <c r="S1039" s="14"/>
      <c r="T1039" s="14"/>
      <c r="U1039" s="14"/>
      <c r="V1039" s="14"/>
      <c r="W1039" s="14"/>
      <c r="X1039" s="14"/>
      <c r="Y1039" s="14"/>
      <c r="Z1039" s="14"/>
      <c r="AA1039" s="14"/>
      <c r="AB1039" s="14"/>
      <c r="AC1039" s="14"/>
      <c r="AD1039" s="14"/>
    </row>
    <row r="1040" customFormat="false" ht="20.1" hidden="false" customHeight="true" outlineLevel="0" collapsed="false">
      <c r="B1040" s="145" t="s">
        <v>85</v>
      </c>
      <c r="C1040" s="146"/>
      <c r="D1040" s="146"/>
      <c r="E1040" s="146"/>
      <c r="F1040" s="146"/>
      <c r="G1040" s="146"/>
      <c r="H1040" s="146"/>
      <c r="I1040" s="146"/>
      <c r="J1040" s="146"/>
      <c r="K1040" s="146"/>
      <c r="L1040" s="146"/>
      <c r="M1040" s="146"/>
      <c r="N1040" s="146"/>
      <c r="O1040" s="146"/>
      <c r="P1040" s="146"/>
      <c r="Q1040" s="146"/>
      <c r="R1040" s="146"/>
      <c r="S1040" s="146"/>
      <c r="T1040" s="146"/>
      <c r="U1040" s="146"/>
      <c r="V1040" s="146"/>
      <c r="W1040" s="146"/>
      <c r="X1040" s="146"/>
      <c r="Y1040" s="146"/>
      <c r="Z1040" s="146"/>
      <c r="AA1040" s="146"/>
      <c r="AB1040" s="146"/>
      <c r="AC1040" s="146"/>
      <c r="AD1040" s="147"/>
    </row>
    <row r="1041" customFormat="false" ht="20.1" hidden="false" customHeight="true" outlineLevel="0" collapsed="false">
      <c r="B1041" s="145" t="s">
        <v>86</v>
      </c>
      <c r="C1041" s="146"/>
      <c r="D1041" s="146"/>
      <c r="E1041" s="146"/>
      <c r="F1041" s="146"/>
      <c r="G1041" s="146"/>
      <c r="H1041" s="146"/>
      <c r="I1041" s="146"/>
      <c r="J1041" s="146"/>
      <c r="K1041" s="146"/>
      <c r="L1041" s="146"/>
      <c r="M1041" s="146"/>
      <c r="N1041" s="146"/>
      <c r="O1041" s="146"/>
      <c r="P1041" s="146"/>
      <c r="Q1041" s="146"/>
      <c r="R1041" s="146"/>
      <c r="S1041" s="146"/>
      <c r="T1041" s="146"/>
      <c r="U1041" s="146"/>
      <c r="V1041" s="146"/>
      <c r="W1041" s="146"/>
      <c r="X1041" s="146"/>
      <c r="Y1041" s="146"/>
      <c r="Z1041" s="146"/>
      <c r="AA1041" s="146"/>
      <c r="AB1041" s="146"/>
      <c r="AC1041" s="146"/>
      <c r="AD1041" s="147"/>
    </row>
    <row r="1042" customFormat="false" ht="20.1" hidden="false" customHeight="true" outlineLevel="0" collapsed="false">
      <c r="B1042" s="145" t="s">
        <v>87</v>
      </c>
      <c r="C1042" s="146"/>
      <c r="D1042" s="146"/>
      <c r="E1042" s="146"/>
      <c r="F1042" s="146"/>
      <c r="G1042" s="146"/>
      <c r="H1042" s="146"/>
      <c r="I1042" s="146"/>
      <c r="J1042" s="146"/>
      <c r="K1042" s="146"/>
      <c r="L1042" s="146"/>
      <c r="M1042" s="146"/>
      <c r="N1042" s="146"/>
      <c r="O1042" s="146"/>
      <c r="P1042" s="146"/>
      <c r="Q1042" s="146"/>
      <c r="R1042" s="146"/>
      <c r="S1042" s="146"/>
      <c r="T1042" s="146"/>
      <c r="U1042" s="146"/>
      <c r="V1042" s="146"/>
      <c r="W1042" s="146"/>
      <c r="X1042" s="146"/>
      <c r="Y1042" s="146"/>
      <c r="Z1042" s="146"/>
      <c r="AA1042" s="146"/>
      <c r="AB1042" s="146"/>
      <c r="AC1042" s="146"/>
      <c r="AD1042" s="147"/>
    </row>
    <row r="1043" customFormat="false" ht="20.1" hidden="false" customHeight="true" outlineLevel="0" collapsed="false">
      <c r="B1043" s="145" t="s">
        <v>88</v>
      </c>
      <c r="C1043" s="146"/>
      <c r="D1043" s="146"/>
      <c r="E1043" s="146"/>
      <c r="F1043" s="146"/>
      <c r="G1043" s="146"/>
      <c r="H1043" s="146"/>
      <c r="I1043" s="146"/>
      <c r="J1043" s="146"/>
      <c r="K1043" s="146"/>
      <c r="L1043" s="146"/>
      <c r="M1043" s="146"/>
      <c r="N1043" s="146"/>
      <c r="O1043" s="146"/>
      <c r="P1043" s="146"/>
      <c r="Q1043" s="146"/>
      <c r="R1043" s="146"/>
      <c r="S1043" s="146"/>
      <c r="T1043" s="146"/>
      <c r="U1043" s="146"/>
      <c r="V1043" s="146"/>
      <c r="W1043" s="146"/>
      <c r="X1043" s="146"/>
      <c r="Y1043" s="146"/>
      <c r="Z1043" s="146"/>
      <c r="AA1043" s="146"/>
      <c r="AB1043" s="146"/>
      <c r="AC1043" s="146"/>
      <c r="AD1043" s="147"/>
    </row>
    <row r="1044" customFormat="false" ht="20.1" hidden="false" customHeight="true" outlineLevel="0" collapsed="false">
      <c r="B1044" s="145"/>
      <c r="C1044" s="146"/>
      <c r="D1044" s="146"/>
      <c r="E1044" s="146"/>
      <c r="F1044" s="146"/>
      <c r="G1044" s="146"/>
      <c r="H1044" s="146"/>
      <c r="I1044" s="146"/>
      <c r="J1044" s="146"/>
      <c r="K1044" s="146"/>
      <c r="L1044" s="146"/>
      <c r="M1044" s="146"/>
      <c r="N1044" s="146"/>
      <c r="O1044" s="146"/>
      <c r="P1044" s="146"/>
      <c r="Q1044" s="146"/>
      <c r="R1044" s="146"/>
      <c r="S1044" s="146"/>
      <c r="T1044" s="146"/>
      <c r="U1044" s="146"/>
      <c r="V1044" s="146"/>
      <c r="W1044" s="146"/>
      <c r="X1044" s="146"/>
      <c r="Y1044" s="146"/>
      <c r="Z1044" s="146"/>
      <c r="AA1044" s="146"/>
      <c r="AB1044" s="146"/>
      <c r="AC1044" s="146"/>
      <c r="AD1044" s="147"/>
    </row>
    <row r="1045" customFormat="false" ht="20.1" hidden="false" customHeight="true" outlineLevel="0" collapsed="false">
      <c r="B1045" s="145"/>
      <c r="C1045" s="146"/>
      <c r="D1045" s="146"/>
      <c r="E1045" s="146"/>
      <c r="F1045" s="146"/>
      <c r="G1045" s="146"/>
      <c r="H1045" s="146"/>
      <c r="I1045" s="146"/>
      <c r="J1045" s="146"/>
      <c r="K1045" s="146"/>
      <c r="L1045" s="146"/>
      <c r="M1045" s="146"/>
      <c r="N1045" s="146"/>
      <c r="O1045" s="146"/>
      <c r="P1045" s="146"/>
      <c r="Q1045" s="146"/>
      <c r="R1045" s="146"/>
      <c r="S1045" s="146"/>
      <c r="T1045" s="146"/>
      <c r="U1045" s="146"/>
      <c r="V1045" s="146"/>
      <c r="W1045" s="146"/>
      <c r="X1045" s="146"/>
      <c r="Y1045" s="146"/>
      <c r="Z1045" s="146"/>
      <c r="AA1045" s="146"/>
      <c r="AB1045" s="146"/>
      <c r="AC1045" s="146"/>
      <c r="AD1045" s="147"/>
    </row>
    <row r="1046" customFormat="false" ht="20.1" hidden="false" customHeight="true" outlineLevel="0" collapsed="false">
      <c r="B1046" s="149" t="str">
        <f aca="false">B991</f>
        <v>残業代等計算表（適切な標題に変更してください）</v>
      </c>
      <c r="C1046" s="149"/>
      <c r="D1046" s="149"/>
      <c r="E1046" s="149"/>
      <c r="F1046" s="149"/>
      <c r="G1046" s="149"/>
      <c r="H1046" s="149"/>
      <c r="I1046" s="149"/>
      <c r="J1046" s="149"/>
      <c r="K1046" s="149"/>
      <c r="L1046" s="149"/>
      <c r="M1046" s="149"/>
      <c r="N1046" s="149"/>
      <c r="O1046" s="149"/>
      <c r="P1046" s="149"/>
      <c r="Q1046" s="149"/>
      <c r="R1046" s="149"/>
      <c r="S1046" s="149"/>
      <c r="T1046" s="149"/>
      <c r="U1046" s="149"/>
      <c r="V1046" s="149"/>
      <c r="W1046" s="149"/>
      <c r="X1046" s="149"/>
      <c r="Y1046" s="149"/>
      <c r="Z1046" s="149"/>
      <c r="AA1046" s="149"/>
      <c r="AB1046" s="149"/>
      <c r="AC1046" s="149"/>
      <c r="AD1046" s="2"/>
      <c r="AF1046" s="8"/>
    </row>
    <row r="1047" customFormat="false" ht="20.1" hidden="false" customHeight="true" outlineLevel="0" collapsed="false">
      <c r="B1047" s="3" t="s">
        <v>1</v>
      </c>
      <c r="C1047" s="3"/>
      <c r="E1047" s="4" t="str">
        <f aca="false">E992</f>
        <v>ここに氏名を挿入</v>
      </c>
      <c r="F1047" s="4"/>
      <c r="G1047" s="4"/>
      <c r="H1047" s="2"/>
      <c r="I1047" s="2"/>
      <c r="J1047" s="2"/>
      <c r="K1047" s="2"/>
      <c r="L1047" s="2"/>
      <c r="M1047" s="2"/>
      <c r="N1047" s="2"/>
      <c r="O1047" s="2"/>
      <c r="P1047" s="2"/>
      <c r="Q1047" s="2"/>
      <c r="R1047" s="2"/>
      <c r="S1047" s="5" t="s">
        <v>3</v>
      </c>
      <c r="U1047" s="6" t="s">
        <v>4</v>
      </c>
      <c r="V1047" s="6"/>
      <c r="W1047" s="4" t="str">
        <f aca="false">W992</f>
        <v>ここに企業名挿入（省略可）</v>
      </c>
      <c r="X1047" s="4"/>
      <c r="Y1047" s="4"/>
      <c r="Z1047" s="4"/>
      <c r="AA1047" s="4"/>
      <c r="AB1047" s="4"/>
      <c r="AC1047" s="4"/>
      <c r="AD1047" s="7"/>
      <c r="AF1047" s="8"/>
    </row>
    <row r="1048" customFormat="false" ht="20.1" hidden="false" customHeight="true" outlineLevel="0" collapsed="false">
      <c r="S1048" s="10" t="s">
        <v>6</v>
      </c>
      <c r="T1048" s="10"/>
      <c r="U1048" s="10"/>
      <c r="V1048" s="10"/>
      <c r="W1048" s="10"/>
      <c r="AA1048" s="11" t="str">
        <f aca="false">IF(AA993="","",EDATE(AA993,1))</f>
        <v/>
      </c>
      <c r="AB1048" s="11"/>
      <c r="AC1048" s="11"/>
      <c r="AD1048" s="12"/>
    </row>
    <row r="1049" customFormat="false" ht="20.1" hidden="false" customHeight="true" outlineLevel="0" collapsed="false">
      <c r="B1049" s="13" t="s">
        <v>7</v>
      </c>
      <c r="C1049" s="13"/>
      <c r="D1049" s="13"/>
      <c r="E1049" s="14"/>
      <c r="F1049" s="13" t="s">
        <v>8</v>
      </c>
      <c r="G1049" s="13"/>
      <c r="H1049" s="13"/>
      <c r="I1049" s="150" t="s">
        <v>9</v>
      </c>
      <c r="J1049" s="13" t="s">
        <v>10</v>
      </c>
      <c r="K1049" s="13"/>
      <c r="L1049" s="13"/>
      <c r="M1049" s="13"/>
      <c r="N1049" s="18"/>
      <c r="O1049" s="18"/>
      <c r="P1049" s="151" t="s">
        <v>11</v>
      </c>
      <c r="Q1049" s="151"/>
      <c r="R1049" s="151"/>
      <c r="S1049" s="151"/>
      <c r="T1049" s="143"/>
      <c r="U1049" s="143"/>
      <c r="V1049" s="143"/>
      <c r="W1049" s="21" t="s">
        <v>12</v>
      </c>
      <c r="X1049" s="21"/>
      <c r="Y1049" s="21"/>
      <c r="Z1049" s="21"/>
      <c r="AA1049" s="21"/>
      <c r="AB1049" s="31"/>
      <c r="AC1049" s="31"/>
      <c r="AD1049" s="30"/>
      <c r="AF1049" s="8"/>
    </row>
    <row r="1050" customFormat="false" ht="20.1" hidden="false" customHeight="true" outlineLevel="0" collapsed="false">
      <c r="B1050" s="153" t="str">
        <f aca="false">IF(B995="","",IF(B996=12,B995+1,B995))</f>
        <v/>
      </c>
      <c r="C1050" s="153"/>
      <c r="D1050" s="25" t="s">
        <v>13</v>
      </c>
      <c r="E1050" s="14"/>
      <c r="F1050" s="26" t="s">
        <v>14</v>
      </c>
      <c r="G1050" s="26" t="s">
        <v>15</v>
      </c>
      <c r="H1050" s="26" t="s">
        <v>16</v>
      </c>
      <c r="I1050" s="154" t="s">
        <v>17</v>
      </c>
      <c r="J1050" s="154" t="s">
        <v>18</v>
      </c>
      <c r="K1050" s="30"/>
      <c r="L1050" s="30"/>
      <c r="M1050" s="31" t="s">
        <v>19</v>
      </c>
      <c r="N1050" s="14"/>
      <c r="O1050" s="14"/>
      <c r="P1050" s="154" t="s">
        <v>18</v>
      </c>
      <c r="Q1050" s="30"/>
      <c r="R1050" s="30"/>
      <c r="S1050" s="31" t="s">
        <v>20</v>
      </c>
      <c r="T1050" s="30"/>
      <c r="U1050" s="30"/>
      <c r="V1050" s="30"/>
      <c r="W1050" s="13" t="s">
        <v>18</v>
      </c>
      <c r="X1050" s="13"/>
      <c r="Y1050" s="13"/>
      <c r="Z1050" s="13"/>
      <c r="AA1050" s="13" t="s">
        <v>19</v>
      </c>
      <c r="AB1050" s="26"/>
      <c r="AC1050" s="26"/>
      <c r="AD1050" s="155"/>
      <c r="AF1050" s="8"/>
    </row>
    <row r="1051" customFormat="false" ht="20.1" hidden="false" customHeight="true" outlineLevel="0" collapsed="false">
      <c r="B1051" s="156" t="str">
        <f aca="false">IF(B996="","",IF(B996=12,1,B996+1))</f>
        <v/>
      </c>
      <c r="C1051" s="156"/>
      <c r="D1051" s="25" t="s">
        <v>21</v>
      </c>
      <c r="E1051" s="14"/>
      <c r="F1051" s="157" t="n">
        <f aca="false">F996</f>
        <v>0.375</v>
      </c>
      <c r="G1051" s="38" t="n">
        <f aca="false">G996</f>
        <v>0.75</v>
      </c>
      <c r="H1051" s="38" t="n">
        <f aca="false">H996</f>
        <v>0.333333333333333</v>
      </c>
      <c r="I1051" s="157" t="n">
        <f aca="false">I996</f>
        <v>0.333333333333333</v>
      </c>
      <c r="J1051" s="38" t="n">
        <f aca="false">$J$6</f>
        <v>0.75</v>
      </c>
      <c r="K1051" s="158"/>
      <c r="L1051" s="159"/>
      <c r="M1051" s="160" t="str">
        <f aca="false">$M$6</f>
        <v>終業</v>
      </c>
      <c r="N1051" s="49"/>
      <c r="O1051" s="49"/>
      <c r="P1051" s="47" t="n">
        <f aca="false">$P$6</f>
        <v>2.5</v>
      </c>
      <c r="Q1051" s="161"/>
      <c r="R1051" s="162"/>
      <c r="S1051" s="163" t="n">
        <f aca="false">$S$6</f>
        <v>1.5</v>
      </c>
      <c r="T1051" s="161"/>
      <c r="U1051" s="161"/>
      <c r="V1051" s="161"/>
      <c r="W1051" s="160" t="n">
        <f aca="false">$W$6</f>
        <v>0.916666666666667</v>
      </c>
      <c r="X1051" s="164"/>
      <c r="Y1051" s="164"/>
      <c r="Z1051" s="164"/>
      <c r="AA1051" s="47" t="n">
        <f aca="false">$AA$6</f>
        <v>0.208333333333333</v>
      </c>
      <c r="AB1051" s="47"/>
      <c r="AC1051" s="47"/>
      <c r="AD1051" s="48"/>
      <c r="AF1051" s="8"/>
    </row>
    <row r="1052" customFormat="false" ht="9" hidden="false" customHeight="true" outlineLevel="0" collapsed="false">
      <c r="B1052" s="14"/>
      <c r="C1052" s="14"/>
      <c r="D1052" s="14"/>
      <c r="E1052" s="14"/>
      <c r="F1052" s="14"/>
      <c r="G1052" s="14"/>
      <c r="H1052" s="14"/>
      <c r="I1052" s="14"/>
      <c r="J1052" s="49"/>
      <c r="K1052" s="14"/>
      <c r="L1052" s="14"/>
      <c r="M1052" s="14"/>
      <c r="N1052" s="14"/>
      <c r="O1052" s="14"/>
      <c r="P1052" s="14"/>
      <c r="Q1052" s="14"/>
      <c r="R1052" s="14"/>
      <c r="S1052" s="14"/>
      <c r="T1052" s="14"/>
      <c r="U1052" s="14"/>
      <c r="V1052" s="14"/>
      <c r="W1052" s="14"/>
      <c r="X1052" s="14"/>
      <c r="Y1052" s="14"/>
      <c r="Z1052" s="14"/>
      <c r="AA1052" s="14"/>
      <c r="AB1052" s="14"/>
      <c r="AC1052" s="14"/>
      <c r="AD1052" s="14"/>
      <c r="AF1052" s="8"/>
    </row>
    <row r="1053" customFormat="false" ht="20.1" hidden="false" customHeight="true" outlineLevel="0" collapsed="false">
      <c r="B1053" s="50" t="s">
        <v>22</v>
      </c>
      <c r="C1053" s="50" t="s">
        <v>23</v>
      </c>
      <c r="D1053" s="51" t="s">
        <v>24</v>
      </c>
      <c r="E1053" s="51"/>
      <c r="F1053" s="51" t="s">
        <v>25</v>
      </c>
      <c r="G1053" s="51" t="s">
        <v>26</v>
      </c>
      <c r="H1053" s="51" t="s">
        <v>27</v>
      </c>
      <c r="I1053" s="51" t="s">
        <v>28</v>
      </c>
      <c r="J1053" s="52" t="s">
        <v>29</v>
      </c>
      <c r="K1053" s="53" t="s">
        <v>30</v>
      </c>
      <c r="L1053" s="53" t="s">
        <v>31</v>
      </c>
      <c r="M1053" s="51" t="s">
        <v>32</v>
      </c>
      <c r="N1053" s="53" t="s">
        <v>30</v>
      </c>
      <c r="O1053" s="53" t="s">
        <v>31</v>
      </c>
      <c r="P1053" s="51" t="s">
        <v>33</v>
      </c>
      <c r="Q1053" s="53" t="s">
        <v>30</v>
      </c>
      <c r="R1053" s="53" t="s">
        <v>31</v>
      </c>
      <c r="S1053" s="54" t="s">
        <v>34</v>
      </c>
      <c r="T1053" s="55" t="s">
        <v>35</v>
      </c>
      <c r="U1053" s="53" t="s">
        <v>30</v>
      </c>
      <c r="V1053" s="53" t="s">
        <v>31</v>
      </c>
      <c r="W1053" s="50" t="s">
        <v>36</v>
      </c>
      <c r="X1053" s="53" t="s">
        <v>30</v>
      </c>
      <c r="Y1053" s="53" t="s">
        <v>31</v>
      </c>
      <c r="Z1053" s="56" t="s">
        <v>37</v>
      </c>
      <c r="AA1053" s="51" t="s">
        <v>38</v>
      </c>
      <c r="AB1053" s="51"/>
      <c r="AC1053" s="51"/>
      <c r="AD1053" s="57"/>
      <c r="AF1053" s="58" t="s">
        <v>39</v>
      </c>
      <c r="AG1053" s="59" t="s">
        <v>13</v>
      </c>
      <c r="AH1053" s="59" t="s">
        <v>21</v>
      </c>
    </row>
    <row r="1054" customFormat="false" ht="20.1" hidden="false" customHeight="true" outlineLevel="0" collapsed="false">
      <c r="B1054" s="60" t="str">
        <f aca="false">IF(OR($B$1050="",$B$1051=""),"","1")</f>
        <v/>
      </c>
      <c r="C1054" s="192" t="str">
        <f aca="false">IF(OR($B$1050="",$B$1051=""),"",DATE($B$1050,$B$1051,B1054))</f>
        <v/>
      </c>
      <c r="D1054" s="62"/>
      <c r="E1054" s="63" t="str">
        <f aca="false">IF(D1054=1,"法定休日",IF(D1054=2,"会社休日",IF(D1054=3,"残業日","")))</f>
        <v/>
      </c>
      <c r="F1054" s="64"/>
      <c r="G1054" s="64"/>
      <c r="H1054" s="64"/>
      <c r="I1054" s="64"/>
      <c r="J1054" s="177" t="str">
        <f aca="false">IF(OR(F1054="",G1054=""),"",IF(G1054&lt;F1054,1+G1054-F1054-H1054,G1054-F1054-H1054))</f>
        <v/>
      </c>
      <c r="K1054" s="178" t="str">
        <f aca="false">IF(J1054="","",HOUR(J1054))</f>
        <v/>
      </c>
      <c r="L1054" s="178" t="str">
        <f aca="false">IF(J1054="","",MINUTE(J1054))</f>
        <v/>
      </c>
      <c r="M1054" s="46" t="str">
        <f aca="false">IF(J1054="","",IF(OR(D1054=1,D1054=2,D1054=3),"",IF(J1054&gt;=$H$1051,$H$1051,J1054)))</f>
        <v/>
      </c>
      <c r="N1054" s="65" t="str">
        <f aca="false">IF(M1054="","",HOUR(M1054))</f>
        <v/>
      </c>
      <c r="O1054" s="65" t="str">
        <f aca="false">IF(M1054="","",MINUTE(M1054))</f>
        <v/>
      </c>
      <c r="P1054" s="46" t="str">
        <f aca="false">IF(J1054="","",IF(D1054=1,"",IF(OR(D1054=2,D1054=3),J1054,IF(D1054=4,J1054-$AC$6,IF(AND(D1054="",J1054&lt;=$H$6),"",IF(J1054&gt;$AC$6,J1054-$H$6,0))))))</f>
        <v/>
      </c>
      <c r="Q1054" s="178" t="str">
        <f aca="false">IF(P1054="","",HOUR(P1054))</f>
        <v/>
      </c>
      <c r="R1054" s="178" t="str">
        <f aca="false">IF(P1054="","",MINUTE(P1054))</f>
        <v/>
      </c>
      <c r="S1054" s="179" t="str">
        <f aca="false">IF(OR(F1054="",G1054=""),"",IF(AND(U1054=0,V1054=0),"",T1054-I1054))</f>
        <v/>
      </c>
      <c r="T1054" s="180" t="str">
        <f aca="false">IF(AND(ISBLANK(F1054)=FALSE(),ISBLANK(G1054)=FALSE()),IF(G1054&lt;F1054,IF(G1054&gt;$AA$6*1,$AA$6*1+1,G1054+1)-IF(F1054&lt;$W$6*1,$W$6*1,F1054)+IF(F1054&lt;$AA$6*1,$AA$6*1-F1054,"0:00"*1),IF(F1054&lt;$AA$6*1,IF(G1054&lt;$AA$6*1,G1054,$AA$6*1)-F1054,"0:00"*1)+IF(G1054&gt;$W$6*1,G1054-$W$6*1,"0:00"*1)),"")</f>
        <v/>
      </c>
      <c r="U1054" s="178" t="str">
        <f aca="false">IF(T1054="","",HOUR(T1054))</f>
        <v/>
      </c>
      <c r="V1054" s="178" t="str">
        <f aca="false">IF(T1054="","",MINUTE(T1054))</f>
        <v/>
      </c>
      <c r="W1054" s="177" t="str">
        <f aca="false">IF(D1054=1,J1054,"")</f>
        <v/>
      </c>
      <c r="X1054" s="68" t="str">
        <f aca="false">IF(W1054="","",HOUR(W1054))</f>
        <v/>
      </c>
      <c r="Y1054" s="68" t="str">
        <f aca="false">IF(W1054="","",MINUTE(W1054))</f>
        <v/>
      </c>
      <c r="Z1054" s="69"/>
      <c r="AA1054" s="70"/>
      <c r="AB1054" s="70"/>
      <c r="AC1054" s="70"/>
      <c r="AD1054" s="71"/>
      <c r="AF1054" s="72" t="s">
        <v>40</v>
      </c>
      <c r="AG1054" s="73" t="n">
        <f aca="false">$B$5</f>
        <v>0</v>
      </c>
      <c r="AH1054" s="73" t="n">
        <f aca="false">$B$6</f>
        <v>0</v>
      </c>
    </row>
    <row r="1055" customFormat="false" ht="20.1" hidden="false" customHeight="true" outlineLevel="0" collapsed="false">
      <c r="B1055" s="60" t="str">
        <f aca="false">IF(OR($B$1050="",$B$1051=""),"","2")</f>
        <v/>
      </c>
      <c r="C1055" s="192" t="str">
        <f aca="false">IF(OR($B$1050="",$B$1051=""),"",DATE($B$1050,$B$1051,B1055))</f>
        <v/>
      </c>
      <c r="D1055" s="62"/>
      <c r="E1055" s="63" t="str">
        <f aca="false">IF(D1055=1,"法定休日",IF(D1055=2,"会社休日",IF(D1055=3,"残業日","")))</f>
        <v/>
      </c>
      <c r="F1055" s="64"/>
      <c r="G1055" s="64"/>
      <c r="H1055" s="64"/>
      <c r="I1055" s="64"/>
      <c r="J1055" s="177" t="str">
        <f aca="false">IF(OR(F1055="",G1055=""),"",IF(G1055&lt;F1055,1+G1055-F1055-H1055,G1055-F1055-H1055))</f>
        <v/>
      </c>
      <c r="K1055" s="178" t="str">
        <f aca="false">IF(J1055="","",HOUR(J1055))</f>
        <v/>
      </c>
      <c r="L1055" s="178" t="str">
        <f aca="false">IF(J1055="","",MINUTE(J1055))</f>
        <v/>
      </c>
      <c r="M1055" s="46" t="str">
        <f aca="false">IF(J1055="","",IF(OR(D1055=1,D1055=2,D1055=3),"",IF(J1055&gt;=$H$1051,$H$1051,J1055)))</f>
        <v/>
      </c>
      <c r="N1055" s="65" t="str">
        <f aca="false">IF(M1055="","",HOUR(M1055))</f>
        <v/>
      </c>
      <c r="O1055" s="65" t="str">
        <f aca="false">IF(M1055="","",MINUTE(M1055))</f>
        <v/>
      </c>
      <c r="P1055" s="46" t="str">
        <f aca="false">IF(J1055="","",IF(D1055=1,"",IF(OR(D1055=2,D1055=3),J1055,IF(D1055=4,J1055-$AC$6,IF(AND(D1055="",J1055&lt;=$H$6),"",IF(J1055&gt;$AC$6,J1055-$H$6,0))))))</f>
        <v/>
      </c>
      <c r="Q1055" s="178" t="str">
        <f aca="false">IF(P1055="","",HOUR(P1055))</f>
        <v/>
      </c>
      <c r="R1055" s="178" t="str">
        <f aca="false">IF(P1055="","",MINUTE(P1055))</f>
        <v/>
      </c>
      <c r="S1055" s="179" t="str">
        <f aca="false">IF(OR(F1055="",G1055=""),"",IF(AND(U1055=0,V1055=0),"",T1055-I1055))</f>
        <v/>
      </c>
      <c r="T1055" s="180" t="str">
        <f aca="false">IF(AND(ISBLANK(F1055)=FALSE(),ISBLANK(G1055)=FALSE()),IF(G1055&lt;F1055,IF(G1055&gt;$AA$6*1,$AA$6*1+1,G1055+1)-IF(F1055&lt;$W$6*1,$W$6*1,F1055)+IF(F1055&lt;$AA$6*1,$AA$6*1-F1055,"0:00"*1),IF(F1055&lt;$AA$6*1,IF(G1055&lt;$AA$6*1,G1055,$AA$6*1)-F1055,"0:00"*1)+IF(G1055&gt;$W$6*1,G1055-$W$6*1,"0:00"*1)),"")</f>
        <v/>
      </c>
      <c r="U1055" s="178" t="str">
        <f aca="false">IF(T1055="","",HOUR(T1055))</f>
        <v/>
      </c>
      <c r="V1055" s="178" t="str">
        <f aca="false">IF(T1055="","",MINUTE(T1055))</f>
        <v/>
      </c>
      <c r="W1055" s="177" t="str">
        <f aca="false">IF(D1055=1,J1055,"")</f>
        <v/>
      </c>
      <c r="X1055" s="68" t="str">
        <f aca="false">IF(W1055="","",HOUR(W1055))</f>
        <v/>
      </c>
      <c r="Y1055" s="68" t="str">
        <f aca="false">IF(W1055="","",MINUTE(W1055))</f>
        <v/>
      </c>
      <c r="Z1055" s="69"/>
      <c r="AA1055" s="70"/>
      <c r="AB1055" s="70"/>
      <c r="AC1055" s="70"/>
      <c r="AD1055" s="71"/>
      <c r="AF1055" s="74" t="s">
        <v>41</v>
      </c>
      <c r="AG1055" s="73" t="str">
        <f aca="false">$B$60</f>
        <v/>
      </c>
      <c r="AH1055" s="73" t="str">
        <f aca="false">$B$61</f>
        <v/>
      </c>
    </row>
    <row r="1056" customFormat="false" ht="20.1" hidden="false" customHeight="true" outlineLevel="0" collapsed="false">
      <c r="B1056" s="60" t="str">
        <f aca="false">IF(OR($B$1050="",$B$1051=""),"","3")</f>
        <v/>
      </c>
      <c r="C1056" s="192" t="str">
        <f aca="false">IF(OR($B$1050="",$B$1051=""),"",DATE($B$1050,$B$1051,B1056))</f>
        <v/>
      </c>
      <c r="D1056" s="62"/>
      <c r="E1056" s="63" t="str">
        <f aca="false">IF(D1056=1,"法定休日",IF(D1056=2,"会社休日",IF(D1056=3,"残業日","")))</f>
        <v/>
      </c>
      <c r="F1056" s="64"/>
      <c r="G1056" s="64"/>
      <c r="H1056" s="64"/>
      <c r="I1056" s="64"/>
      <c r="J1056" s="177" t="str">
        <f aca="false">IF(OR(F1056="",G1056=""),"",IF(G1056&lt;F1056,1+G1056-F1056-H1056,G1056-F1056-H1056))</f>
        <v/>
      </c>
      <c r="K1056" s="178" t="str">
        <f aca="false">IF(J1056="","",HOUR(J1056))</f>
        <v/>
      </c>
      <c r="L1056" s="178" t="str">
        <f aca="false">IF(J1056="","",MINUTE(J1056))</f>
        <v/>
      </c>
      <c r="M1056" s="46" t="str">
        <f aca="false">IF(J1056="","",IF(OR(D1056=1,D1056=2,D1056=3),"",IF(J1056&gt;=$H$1051,$H$1051,J1056)))</f>
        <v/>
      </c>
      <c r="N1056" s="65" t="str">
        <f aca="false">IF(M1056="","",HOUR(M1056))</f>
        <v/>
      </c>
      <c r="O1056" s="65" t="str">
        <f aca="false">IF(M1056="","",MINUTE(M1056))</f>
        <v/>
      </c>
      <c r="P1056" s="46" t="str">
        <f aca="false">IF(J1056="","",IF(D1056=1,"",IF(OR(D1056=2,D1056=3),J1056,IF(D1056=4,J1056-$AC$6,IF(AND(D1056="",J1056&lt;=$H$6),"",IF(J1056&gt;$AC$6,J1056-$H$6,0))))))</f>
        <v/>
      </c>
      <c r="Q1056" s="178" t="str">
        <f aca="false">IF(P1056="","",HOUR(P1056))</f>
        <v/>
      </c>
      <c r="R1056" s="178" t="str">
        <f aca="false">IF(P1056="","",MINUTE(P1056))</f>
        <v/>
      </c>
      <c r="S1056" s="179" t="str">
        <f aca="false">IF(OR(F1056="",G1056=""),"",IF(AND(U1056=0,V1056=0),"",T1056-I1056))</f>
        <v/>
      </c>
      <c r="T1056" s="180" t="str">
        <f aca="false">IF(AND(ISBLANK(F1056)=FALSE(),ISBLANK(G1056)=FALSE()),IF(G1056&lt;F1056,IF(G1056&gt;$AA$6*1,$AA$6*1+1,G1056+1)-IF(F1056&lt;$W$6*1,$W$6*1,F1056)+IF(F1056&lt;$AA$6*1,$AA$6*1-F1056,"0:00"*1),IF(F1056&lt;$AA$6*1,IF(G1056&lt;$AA$6*1,G1056,$AA$6*1)-F1056,"0:00"*1)+IF(G1056&gt;$W$6*1,G1056-$W$6*1,"0:00"*1)),"")</f>
        <v/>
      </c>
      <c r="U1056" s="178" t="str">
        <f aca="false">IF(T1056="","",HOUR(T1056))</f>
        <v/>
      </c>
      <c r="V1056" s="178" t="str">
        <f aca="false">IF(T1056="","",MINUTE(T1056))</f>
        <v/>
      </c>
      <c r="W1056" s="177" t="str">
        <f aca="false">IF(D1056=1,J1056,"")</f>
        <v/>
      </c>
      <c r="X1056" s="68" t="str">
        <f aca="false">IF(W1056="","",HOUR(W1056))</f>
        <v/>
      </c>
      <c r="Y1056" s="68" t="str">
        <f aca="false">IF(W1056="","",MINUTE(W1056))</f>
        <v/>
      </c>
      <c r="Z1056" s="69"/>
      <c r="AA1056" s="70"/>
      <c r="AB1056" s="70"/>
      <c r="AC1056" s="70"/>
      <c r="AD1056" s="71"/>
      <c r="AF1056" s="74" t="s">
        <v>42</v>
      </c>
      <c r="AG1056" s="73" t="str">
        <f aca="false">$B$115</f>
        <v/>
      </c>
      <c r="AH1056" s="73" t="str">
        <f aca="false">$B$116</f>
        <v/>
      </c>
    </row>
    <row r="1057" customFormat="false" ht="20.1" hidden="false" customHeight="true" outlineLevel="0" collapsed="false">
      <c r="B1057" s="60" t="str">
        <f aca="false">IF(OR($B$1050="",$B$1051=""),"","4")</f>
        <v/>
      </c>
      <c r="C1057" s="192" t="str">
        <f aca="false">IF(OR($B$1050="",$B$1051=""),"",DATE($B$1050,$B$1051,B1057))</f>
        <v/>
      </c>
      <c r="D1057" s="62"/>
      <c r="E1057" s="63" t="str">
        <f aca="false">IF(D1057=1,"法定休日",IF(D1057=2,"会社休日",IF(D1057=3,"残業日","")))</f>
        <v/>
      </c>
      <c r="F1057" s="64"/>
      <c r="G1057" s="64"/>
      <c r="H1057" s="64"/>
      <c r="I1057" s="64"/>
      <c r="J1057" s="177" t="str">
        <f aca="false">IF(OR(F1057="",G1057=""),"",IF(G1057&lt;F1057,1+G1057-F1057-H1057,G1057-F1057-H1057))</f>
        <v/>
      </c>
      <c r="K1057" s="178" t="str">
        <f aca="false">IF(J1057="","",HOUR(J1057))</f>
        <v/>
      </c>
      <c r="L1057" s="178" t="str">
        <f aca="false">IF(J1057="","",MINUTE(J1057))</f>
        <v/>
      </c>
      <c r="M1057" s="46" t="str">
        <f aca="false">IF(J1057="","",IF(OR(D1057=1,D1057=2,D1057=3),"",IF(J1057&gt;=$H$1051,$H$1051,J1057)))</f>
        <v/>
      </c>
      <c r="N1057" s="65" t="str">
        <f aca="false">IF(M1057="","",HOUR(M1057))</f>
        <v/>
      </c>
      <c r="O1057" s="65" t="str">
        <f aca="false">IF(M1057="","",MINUTE(M1057))</f>
        <v/>
      </c>
      <c r="P1057" s="46" t="str">
        <f aca="false">IF(J1057="","",IF(D1057=1,"",IF(OR(D1057=2,D1057=3),J1057,IF(D1057=4,J1057-$AC$6,IF(AND(D1057="",J1057&lt;=$H$6),"",IF(J1057&gt;$AC$6,J1057-$H$6,0))))))</f>
        <v/>
      </c>
      <c r="Q1057" s="178" t="str">
        <f aca="false">IF(P1057="","",HOUR(P1057))</f>
        <v/>
      </c>
      <c r="R1057" s="178" t="str">
        <f aca="false">IF(P1057="","",MINUTE(P1057))</f>
        <v/>
      </c>
      <c r="S1057" s="179" t="str">
        <f aca="false">IF(OR(F1057="",G1057=""),"",IF(AND(U1057=0,V1057=0),"",T1057-I1057))</f>
        <v/>
      </c>
      <c r="T1057" s="180" t="str">
        <f aca="false">IF(AND(ISBLANK(F1057)=FALSE(),ISBLANK(G1057)=FALSE()),IF(G1057&lt;F1057,IF(G1057&gt;$AA$6*1,$AA$6*1+1,G1057+1)-IF(F1057&lt;$W$6*1,$W$6*1,F1057)+IF(F1057&lt;$AA$6*1,$AA$6*1-F1057,"0:00"*1),IF(F1057&lt;$AA$6*1,IF(G1057&lt;$AA$6*1,G1057,$AA$6*1)-F1057,"0:00"*1)+IF(G1057&gt;$W$6*1,G1057-$W$6*1,"0:00"*1)),"")</f>
        <v/>
      </c>
      <c r="U1057" s="178" t="str">
        <f aca="false">IF(T1057="","",HOUR(T1057))</f>
        <v/>
      </c>
      <c r="V1057" s="178" t="str">
        <f aca="false">IF(T1057="","",MINUTE(T1057))</f>
        <v/>
      </c>
      <c r="W1057" s="177" t="str">
        <f aca="false">IF(D1057=1,J1057,"")</f>
        <v/>
      </c>
      <c r="X1057" s="68" t="str">
        <f aca="false">IF(W1057="","",HOUR(W1057))</f>
        <v/>
      </c>
      <c r="Y1057" s="68" t="str">
        <f aca="false">IF(W1057="","",MINUTE(W1057))</f>
        <v/>
      </c>
      <c r="Z1057" s="69"/>
      <c r="AA1057" s="70"/>
      <c r="AB1057" s="70"/>
      <c r="AC1057" s="70"/>
      <c r="AD1057" s="71"/>
      <c r="AF1057" s="74" t="s">
        <v>43</v>
      </c>
      <c r="AG1057" s="73" t="str">
        <f aca="false">$B$170</f>
        <v/>
      </c>
      <c r="AH1057" s="73" t="str">
        <f aca="false">$B$171</f>
        <v/>
      </c>
    </row>
    <row r="1058" customFormat="false" ht="20.1" hidden="false" customHeight="true" outlineLevel="0" collapsed="false">
      <c r="B1058" s="60" t="str">
        <f aca="false">IF(OR($B$1050="",$B$1051=""),"","5")</f>
        <v/>
      </c>
      <c r="C1058" s="192" t="str">
        <f aca="false">IF(OR($B$1050="",$B$1051=""),"",DATE($B$1050,$B$1051,B1058))</f>
        <v/>
      </c>
      <c r="D1058" s="62"/>
      <c r="E1058" s="63" t="str">
        <f aca="false">IF(D1058=1,"法定休日",IF(D1058=2,"会社休日",IF(D1058=3,"残業日","")))</f>
        <v/>
      </c>
      <c r="F1058" s="64"/>
      <c r="G1058" s="64"/>
      <c r="H1058" s="64"/>
      <c r="I1058" s="64"/>
      <c r="J1058" s="177" t="str">
        <f aca="false">IF(OR(F1058="",G1058=""),"",IF(G1058&lt;F1058,1+G1058-F1058-H1058,G1058-F1058-H1058))</f>
        <v/>
      </c>
      <c r="K1058" s="178" t="str">
        <f aca="false">IF(J1058="","",HOUR(J1058))</f>
        <v/>
      </c>
      <c r="L1058" s="178" t="str">
        <f aca="false">IF(J1058="","",MINUTE(J1058))</f>
        <v/>
      </c>
      <c r="M1058" s="46" t="str">
        <f aca="false">IF(J1058="","",IF(OR(D1058=1,D1058=2,D1058=3),"",IF(J1058&gt;=$H$1051,$H$1051,J1058)))</f>
        <v/>
      </c>
      <c r="N1058" s="65" t="str">
        <f aca="false">IF(M1058="","",HOUR(M1058))</f>
        <v/>
      </c>
      <c r="O1058" s="65" t="str">
        <f aca="false">IF(M1058="","",MINUTE(M1058))</f>
        <v/>
      </c>
      <c r="P1058" s="46" t="str">
        <f aca="false">IF(J1058="","",IF(D1058=1,"",IF(OR(D1058=2,D1058=3),J1058,IF(D1058=4,J1058-$AC$6,IF(AND(D1058="",J1058&lt;=$H$6),"",IF(J1058&gt;$AC$6,J1058-$H$6,0))))))</f>
        <v/>
      </c>
      <c r="Q1058" s="178" t="str">
        <f aca="false">IF(P1058="","",HOUR(P1058))</f>
        <v/>
      </c>
      <c r="R1058" s="178" t="str">
        <f aca="false">IF(P1058="","",MINUTE(P1058))</f>
        <v/>
      </c>
      <c r="S1058" s="179" t="str">
        <f aca="false">IF(OR(F1058="",G1058=""),"",IF(AND(U1058=0,V1058=0),"",T1058-I1058))</f>
        <v/>
      </c>
      <c r="T1058" s="180" t="str">
        <f aca="false">IF(AND(ISBLANK(F1058)=FALSE(),ISBLANK(G1058)=FALSE()),IF(G1058&lt;F1058,IF(G1058&gt;$AA$6*1,$AA$6*1+1,G1058+1)-IF(F1058&lt;$W$6*1,$W$6*1,F1058)+IF(F1058&lt;$AA$6*1,$AA$6*1-F1058,"0:00"*1),IF(F1058&lt;$AA$6*1,IF(G1058&lt;$AA$6*1,G1058,$AA$6*1)-F1058,"0:00"*1)+IF(G1058&gt;$W$6*1,G1058-$W$6*1,"0:00"*1)),"")</f>
        <v/>
      </c>
      <c r="U1058" s="178" t="str">
        <f aca="false">IF(T1058="","",HOUR(T1058))</f>
        <v/>
      </c>
      <c r="V1058" s="178" t="str">
        <f aca="false">IF(T1058="","",MINUTE(T1058))</f>
        <v/>
      </c>
      <c r="W1058" s="177" t="str">
        <f aca="false">IF(D1058=1,J1058,"")</f>
        <v/>
      </c>
      <c r="X1058" s="68" t="str">
        <f aca="false">IF(W1058="","",HOUR(W1058))</f>
        <v/>
      </c>
      <c r="Y1058" s="68" t="str">
        <f aca="false">IF(W1058="","",MINUTE(W1058))</f>
        <v/>
      </c>
      <c r="Z1058" s="69"/>
      <c r="AA1058" s="70"/>
      <c r="AB1058" s="70"/>
      <c r="AC1058" s="70"/>
      <c r="AD1058" s="71"/>
      <c r="AF1058" s="74" t="s">
        <v>44</v>
      </c>
      <c r="AG1058" s="73" t="str">
        <f aca="false">$B$225</f>
        <v/>
      </c>
      <c r="AH1058" s="73" t="str">
        <f aca="false">$B$226</f>
        <v/>
      </c>
    </row>
    <row r="1059" customFormat="false" ht="20.1" hidden="false" customHeight="true" outlineLevel="0" collapsed="false">
      <c r="B1059" s="60" t="str">
        <f aca="false">IF(OR($B$1050="",$B$1051=""),"","6")</f>
        <v/>
      </c>
      <c r="C1059" s="192" t="str">
        <f aca="false">IF(OR($B$1050="",$B$1051=""),"",DATE($B$1050,$B$1051,B1059))</f>
        <v/>
      </c>
      <c r="D1059" s="62"/>
      <c r="E1059" s="63" t="str">
        <f aca="false">IF(D1059=1,"法定休日",IF(D1059=2,"会社休日",IF(D1059=3,"残業日","")))</f>
        <v/>
      </c>
      <c r="F1059" s="64"/>
      <c r="G1059" s="64"/>
      <c r="H1059" s="64"/>
      <c r="I1059" s="64"/>
      <c r="J1059" s="177" t="str">
        <f aca="false">IF(OR(F1059="",G1059=""),"",IF(G1059&lt;F1059,1+G1059-F1059-H1059,G1059-F1059-H1059))</f>
        <v/>
      </c>
      <c r="K1059" s="178" t="str">
        <f aca="false">IF(J1059="","",HOUR(J1059))</f>
        <v/>
      </c>
      <c r="L1059" s="178" t="str">
        <f aca="false">IF(J1059="","",MINUTE(J1059))</f>
        <v/>
      </c>
      <c r="M1059" s="46" t="str">
        <f aca="false">IF(J1059="","",IF(OR(D1059=1,D1059=2,D1059=3),"",IF(J1059&gt;=$H$1051,$H$1051,J1059)))</f>
        <v/>
      </c>
      <c r="N1059" s="65" t="str">
        <f aca="false">IF(M1059="","",HOUR(M1059))</f>
        <v/>
      </c>
      <c r="O1059" s="65" t="str">
        <f aca="false">IF(M1059="","",MINUTE(M1059))</f>
        <v/>
      </c>
      <c r="P1059" s="46" t="str">
        <f aca="false">IF(J1059="","",IF(D1059=1,"",IF(OR(D1059=2,D1059=3),J1059,IF(D1059=4,J1059-$AC$6,IF(AND(D1059="",J1059&lt;=$H$6),"",IF(J1059&gt;$AC$6,J1059-$H$6,0))))))</f>
        <v/>
      </c>
      <c r="Q1059" s="178" t="str">
        <f aca="false">IF(P1059="","",HOUR(P1059))</f>
        <v/>
      </c>
      <c r="R1059" s="178" t="str">
        <f aca="false">IF(P1059="","",MINUTE(P1059))</f>
        <v/>
      </c>
      <c r="S1059" s="179" t="str">
        <f aca="false">IF(OR(F1059="",G1059=""),"",IF(AND(U1059=0,V1059=0),"",T1059-I1059))</f>
        <v/>
      </c>
      <c r="T1059" s="180" t="str">
        <f aca="false">IF(AND(ISBLANK(F1059)=FALSE(),ISBLANK(G1059)=FALSE()),IF(G1059&lt;F1059,IF(G1059&gt;$AA$6*1,$AA$6*1+1,G1059+1)-IF(F1059&lt;$W$6*1,$W$6*1,F1059)+IF(F1059&lt;$AA$6*1,$AA$6*1-F1059,"0:00"*1),IF(F1059&lt;$AA$6*1,IF(G1059&lt;$AA$6*1,G1059,$AA$6*1)-F1059,"0:00"*1)+IF(G1059&gt;$W$6*1,G1059-$W$6*1,"0:00"*1)),"")</f>
        <v/>
      </c>
      <c r="U1059" s="178" t="str">
        <f aca="false">IF(T1059="","",HOUR(T1059))</f>
        <v/>
      </c>
      <c r="V1059" s="178" t="str">
        <f aca="false">IF(T1059="","",MINUTE(T1059))</f>
        <v/>
      </c>
      <c r="W1059" s="177" t="str">
        <f aca="false">IF(D1059=1,J1059,"")</f>
        <v/>
      </c>
      <c r="X1059" s="68" t="str">
        <f aca="false">IF(W1059="","",HOUR(W1059))</f>
        <v/>
      </c>
      <c r="Y1059" s="68" t="str">
        <f aca="false">IF(W1059="","",MINUTE(W1059))</f>
        <v/>
      </c>
      <c r="Z1059" s="69"/>
      <c r="AA1059" s="70"/>
      <c r="AB1059" s="70"/>
      <c r="AC1059" s="70"/>
      <c r="AD1059" s="71"/>
      <c r="AF1059" s="74" t="s">
        <v>45</v>
      </c>
      <c r="AG1059" s="73" t="str">
        <f aca="false">$B$280</f>
        <v/>
      </c>
      <c r="AH1059" s="73" t="str">
        <f aca="false">$B$281</f>
        <v/>
      </c>
    </row>
    <row r="1060" customFormat="false" ht="20.1" hidden="false" customHeight="true" outlineLevel="0" collapsed="false">
      <c r="B1060" s="60" t="str">
        <f aca="false">IF(OR($B$1050="",$B$1051=""),"","7")</f>
        <v/>
      </c>
      <c r="C1060" s="192" t="str">
        <f aca="false">IF(OR($B$1050="",$B$1051=""),"",DATE($B$1050,$B$1051,B1060))</f>
        <v/>
      </c>
      <c r="D1060" s="62"/>
      <c r="E1060" s="63" t="str">
        <f aca="false">IF(D1060=1,"法定休日",IF(D1060=2,"会社休日",IF(D1060=3,"残業日","")))</f>
        <v/>
      </c>
      <c r="F1060" s="64"/>
      <c r="G1060" s="64"/>
      <c r="H1060" s="64"/>
      <c r="I1060" s="64"/>
      <c r="J1060" s="177" t="str">
        <f aca="false">IF(OR(F1060="",G1060=""),"",IF(G1060&lt;F1060,1+G1060-F1060-H1060,G1060-F1060-H1060))</f>
        <v/>
      </c>
      <c r="K1060" s="178" t="str">
        <f aca="false">IF(J1060="","",HOUR(J1060))</f>
        <v/>
      </c>
      <c r="L1060" s="178" t="str">
        <f aca="false">IF(J1060="","",MINUTE(J1060))</f>
        <v/>
      </c>
      <c r="M1060" s="46" t="str">
        <f aca="false">IF(J1060="","",IF(OR(D1060=1,D1060=2,D1060=3),"",IF(J1060&gt;=$H$1051,$H$1051,J1060)))</f>
        <v/>
      </c>
      <c r="N1060" s="65" t="str">
        <f aca="false">IF(M1060="","",HOUR(M1060))</f>
        <v/>
      </c>
      <c r="O1060" s="65" t="str">
        <f aca="false">IF(M1060="","",MINUTE(M1060))</f>
        <v/>
      </c>
      <c r="P1060" s="46" t="str">
        <f aca="false">IF(J1060="","",IF(D1060=1,"",IF(OR(D1060=2,D1060=3),J1060,IF(D1060=4,J1060-$AC$6,IF(AND(D1060="",J1060&lt;=$H$6),"",IF(J1060&gt;$AC$6,J1060-$H$6,0))))))</f>
        <v/>
      </c>
      <c r="Q1060" s="178" t="str">
        <f aca="false">IF(P1060="","",HOUR(P1060))</f>
        <v/>
      </c>
      <c r="R1060" s="178" t="str">
        <f aca="false">IF(P1060="","",MINUTE(P1060))</f>
        <v/>
      </c>
      <c r="S1060" s="179" t="str">
        <f aca="false">IF(OR(F1060="",G1060=""),"",IF(AND(U1060=0,V1060=0),"",T1060-I1060))</f>
        <v/>
      </c>
      <c r="T1060" s="180" t="str">
        <f aca="false">IF(AND(ISBLANK(F1060)=FALSE(),ISBLANK(G1060)=FALSE()),IF(G1060&lt;F1060,IF(G1060&gt;$AA$6*1,$AA$6*1+1,G1060+1)-IF(F1060&lt;$W$6*1,$W$6*1,F1060)+IF(F1060&lt;$AA$6*1,$AA$6*1-F1060,"0:00"*1),IF(F1060&lt;$AA$6*1,IF(G1060&lt;$AA$6*1,G1060,$AA$6*1)-F1060,"0:00"*1)+IF(G1060&gt;$W$6*1,G1060-$W$6*1,"0:00"*1)),"")</f>
        <v/>
      </c>
      <c r="U1060" s="178" t="str">
        <f aca="false">IF(T1060="","",HOUR(T1060))</f>
        <v/>
      </c>
      <c r="V1060" s="178" t="str">
        <f aca="false">IF(T1060="","",MINUTE(T1060))</f>
        <v/>
      </c>
      <c r="W1060" s="177" t="str">
        <f aca="false">IF(D1060=1,J1060,"")</f>
        <v/>
      </c>
      <c r="X1060" s="68" t="str">
        <f aca="false">IF(W1060="","",HOUR(W1060))</f>
        <v/>
      </c>
      <c r="Y1060" s="68" t="str">
        <f aca="false">IF(W1060="","",MINUTE(W1060))</f>
        <v/>
      </c>
      <c r="Z1060" s="69"/>
      <c r="AA1060" s="70"/>
      <c r="AB1060" s="70"/>
      <c r="AC1060" s="70"/>
      <c r="AD1060" s="71"/>
      <c r="AF1060" s="74" t="s">
        <v>46</v>
      </c>
      <c r="AG1060" s="73" t="str">
        <f aca="false">$B$335</f>
        <v/>
      </c>
      <c r="AH1060" s="73" t="str">
        <f aca="false">$B$336</f>
        <v/>
      </c>
    </row>
    <row r="1061" customFormat="false" ht="20.1" hidden="false" customHeight="true" outlineLevel="0" collapsed="false">
      <c r="B1061" s="60" t="str">
        <f aca="false">IF(OR($B$1050="",$B$1051=""),"","8")</f>
        <v/>
      </c>
      <c r="C1061" s="192" t="str">
        <f aca="false">IF(OR($B$1050="",$B$1051=""),"",DATE($B$1050,$B$1051,B1061))</f>
        <v/>
      </c>
      <c r="D1061" s="62"/>
      <c r="E1061" s="63" t="str">
        <f aca="false">IF(D1061=1,"法定休日",IF(D1061=2,"会社休日",IF(D1061=3,"残業日","")))</f>
        <v/>
      </c>
      <c r="F1061" s="64"/>
      <c r="G1061" s="64"/>
      <c r="H1061" s="64"/>
      <c r="I1061" s="64"/>
      <c r="J1061" s="177" t="str">
        <f aca="false">IF(OR(F1061="",G1061=""),"",IF(G1061&lt;F1061,1+G1061-F1061-H1061,G1061-F1061-H1061))</f>
        <v/>
      </c>
      <c r="K1061" s="178" t="str">
        <f aca="false">IF(J1061="","",HOUR(J1061))</f>
        <v/>
      </c>
      <c r="L1061" s="178" t="str">
        <f aca="false">IF(J1061="","",MINUTE(J1061))</f>
        <v/>
      </c>
      <c r="M1061" s="46" t="str">
        <f aca="false">IF(J1061="","",IF(OR(D1061=1,D1061=2,D1061=3),"",IF(J1061&gt;=$H$1051,$H$1051,J1061)))</f>
        <v/>
      </c>
      <c r="N1061" s="65" t="str">
        <f aca="false">IF(M1061="","",HOUR(M1061))</f>
        <v/>
      </c>
      <c r="O1061" s="65" t="str">
        <f aca="false">IF(M1061="","",MINUTE(M1061))</f>
        <v/>
      </c>
      <c r="P1061" s="46" t="str">
        <f aca="false">IF(J1061="","",IF(D1061=1,"",IF(OR(D1061=2,D1061=3),J1061,IF(D1061=4,J1061-$AC$6,IF(AND(D1061="",J1061&lt;=$H$6),"",IF(J1061&gt;$AC$6,J1061-$H$6,0))))))</f>
        <v/>
      </c>
      <c r="Q1061" s="178" t="str">
        <f aca="false">IF(P1061="","",HOUR(P1061))</f>
        <v/>
      </c>
      <c r="R1061" s="178" t="str">
        <f aca="false">IF(P1061="","",MINUTE(P1061))</f>
        <v/>
      </c>
      <c r="S1061" s="179" t="str">
        <f aca="false">IF(OR(F1061="",G1061=""),"",IF(AND(U1061=0,V1061=0),"",T1061-I1061))</f>
        <v/>
      </c>
      <c r="T1061" s="180" t="str">
        <f aca="false">IF(AND(ISBLANK(F1061)=FALSE(),ISBLANK(G1061)=FALSE()),IF(G1061&lt;F1061,IF(G1061&gt;$AA$6*1,$AA$6*1+1,G1061+1)-IF(F1061&lt;$W$6*1,$W$6*1,F1061)+IF(F1061&lt;$AA$6*1,$AA$6*1-F1061,"0:00"*1),IF(F1061&lt;$AA$6*1,IF(G1061&lt;$AA$6*1,G1061,$AA$6*1)-F1061,"0:00"*1)+IF(G1061&gt;$W$6*1,G1061-$W$6*1,"0:00"*1)),"")</f>
        <v/>
      </c>
      <c r="U1061" s="178" t="str">
        <f aca="false">IF(T1061="","",HOUR(T1061))</f>
        <v/>
      </c>
      <c r="V1061" s="178" t="str">
        <f aca="false">IF(T1061="","",MINUTE(T1061))</f>
        <v/>
      </c>
      <c r="W1061" s="177" t="str">
        <f aca="false">IF(D1061=1,J1061,"")</f>
        <v/>
      </c>
      <c r="X1061" s="68" t="str">
        <f aca="false">IF(W1061="","",HOUR(W1061))</f>
        <v/>
      </c>
      <c r="Y1061" s="68" t="str">
        <f aca="false">IF(W1061="","",MINUTE(W1061))</f>
        <v/>
      </c>
      <c r="Z1061" s="69"/>
      <c r="AA1061" s="70"/>
      <c r="AB1061" s="70"/>
      <c r="AC1061" s="70"/>
      <c r="AD1061" s="71"/>
      <c r="AF1061" s="74" t="s">
        <v>47</v>
      </c>
      <c r="AG1061" s="73" t="str">
        <f aca="false">$B$390</f>
        <v/>
      </c>
      <c r="AH1061" s="73" t="str">
        <f aca="false">$B$391</f>
        <v/>
      </c>
    </row>
    <row r="1062" customFormat="false" ht="20.1" hidden="false" customHeight="true" outlineLevel="0" collapsed="false">
      <c r="B1062" s="60" t="str">
        <f aca="false">IF(OR($B$1050="",$B$1051=""),"","9")</f>
        <v/>
      </c>
      <c r="C1062" s="192" t="str">
        <f aca="false">IF(OR($B$1050="",$B$1051=""),"",DATE($B$1050,$B$1051,B1062))</f>
        <v/>
      </c>
      <c r="D1062" s="62"/>
      <c r="E1062" s="63" t="str">
        <f aca="false">IF(D1062=1,"法定休日",IF(D1062=2,"会社休日",IF(D1062=3,"残業日","")))</f>
        <v/>
      </c>
      <c r="F1062" s="64"/>
      <c r="G1062" s="64"/>
      <c r="H1062" s="64"/>
      <c r="I1062" s="64"/>
      <c r="J1062" s="177" t="str">
        <f aca="false">IF(OR(F1062="",G1062=""),"",IF(G1062&lt;F1062,1+G1062-F1062-H1062,G1062-F1062-H1062))</f>
        <v/>
      </c>
      <c r="K1062" s="178" t="str">
        <f aca="false">IF(J1062="","",HOUR(J1062))</f>
        <v/>
      </c>
      <c r="L1062" s="178" t="str">
        <f aca="false">IF(J1062="","",MINUTE(J1062))</f>
        <v/>
      </c>
      <c r="M1062" s="46" t="str">
        <f aca="false">IF(J1062="","",IF(OR(D1062=1,D1062=2,D1062=3),"",IF(J1062&gt;=$H$1051,$H$1051,J1062)))</f>
        <v/>
      </c>
      <c r="N1062" s="65" t="str">
        <f aca="false">IF(M1062="","",HOUR(M1062))</f>
        <v/>
      </c>
      <c r="O1062" s="65" t="str">
        <f aca="false">IF(M1062="","",MINUTE(M1062))</f>
        <v/>
      </c>
      <c r="P1062" s="46" t="str">
        <f aca="false">IF(J1062="","",IF(D1062=1,"",IF(OR(D1062=2,D1062=3),J1062,IF(D1062=4,J1062-$AC$6,IF(AND(D1062="",J1062&lt;=$H$6),"",IF(J1062&gt;$AC$6,J1062-$H$6,0))))))</f>
        <v/>
      </c>
      <c r="Q1062" s="178" t="str">
        <f aca="false">IF(P1062="","",HOUR(P1062))</f>
        <v/>
      </c>
      <c r="R1062" s="178" t="str">
        <f aca="false">IF(P1062="","",MINUTE(P1062))</f>
        <v/>
      </c>
      <c r="S1062" s="179" t="str">
        <f aca="false">IF(OR(F1062="",G1062=""),"",IF(AND(U1062=0,V1062=0),"",T1062-I1062))</f>
        <v/>
      </c>
      <c r="T1062" s="180" t="str">
        <f aca="false">IF(AND(ISBLANK(F1062)=FALSE(),ISBLANK(G1062)=FALSE()),IF(G1062&lt;F1062,IF(G1062&gt;$AA$6*1,$AA$6*1+1,G1062+1)-IF(F1062&lt;$W$6*1,$W$6*1,F1062)+IF(F1062&lt;$AA$6*1,$AA$6*1-F1062,"0:00"*1),IF(F1062&lt;$AA$6*1,IF(G1062&lt;$AA$6*1,G1062,$AA$6*1)-F1062,"0:00"*1)+IF(G1062&gt;$W$6*1,G1062-$W$6*1,"0:00"*1)),"")</f>
        <v/>
      </c>
      <c r="U1062" s="178" t="str">
        <f aca="false">IF(T1062="","",HOUR(T1062))</f>
        <v/>
      </c>
      <c r="V1062" s="178" t="str">
        <f aca="false">IF(T1062="","",MINUTE(T1062))</f>
        <v/>
      </c>
      <c r="W1062" s="177" t="str">
        <f aca="false">IF(D1062=1,J1062,"")</f>
        <v/>
      </c>
      <c r="X1062" s="68" t="str">
        <f aca="false">IF(W1062="","",HOUR(W1062))</f>
        <v/>
      </c>
      <c r="Y1062" s="68" t="str">
        <f aca="false">IF(W1062="","",MINUTE(W1062))</f>
        <v/>
      </c>
      <c r="Z1062" s="69"/>
      <c r="AA1062" s="70"/>
      <c r="AB1062" s="70"/>
      <c r="AC1062" s="70"/>
      <c r="AD1062" s="71"/>
      <c r="AF1062" s="74" t="s">
        <v>48</v>
      </c>
      <c r="AG1062" s="73" t="str">
        <f aca="false">$B$445</f>
        <v/>
      </c>
      <c r="AH1062" s="73" t="str">
        <f aca="false">$B$446</f>
        <v/>
      </c>
    </row>
    <row r="1063" customFormat="false" ht="20.1" hidden="false" customHeight="true" outlineLevel="0" collapsed="false">
      <c r="B1063" s="60" t="str">
        <f aca="false">IF(OR($B$1050="",$B$1051=""),"","10")</f>
        <v/>
      </c>
      <c r="C1063" s="192" t="str">
        <f aca="false">IF(OR($B$1050="",$B$1051=""),"",DATE($B$1050,$B$1051,B1063))</f>
        <v/>
      </c>
      <c r="D1063" s="62"/>
      <c r="E1063" s="63" t="str">
        <f aca="false">IF(D1063=1,"法定休日",IF(D1063=2,"会社休日",IF(D1063=3,"残業日","")))</f>
        <v/>
      </c>
      <c r="F1063" s="64"/>
      <c r="G1063" s="64"/>
      <c r="H1063" s="64"/>
      <c r="I1063" s="64"/>
      <c r="J1063" s="177" t="str">
        <f aca="false">IF(OR(F1063="",G1063=""),"",IF(G1063&lt;F1063,1+G1063-F1063-H1063,G1063-F1063-H1063))</f>
        <v/>
      </c>
      <c r="K1063" s="178" t="str">
        <f aca="false">IF(J1063="","",HOUR(J1063))</f>
        <v/>
      </c>
      <c r="L1063" s="178" t="str">
        <f aca="false">IF(J1063="","",MINUTE(J1063))</f>
        <v/>
      </c>
      <c r="M1063" s="46" t="str">
        <f aca="false">IF(J1063="","",IF(OR(D1063=1,D1063=2,D1063=3),"",IF(J1063&gt;=$H$1051,$H$1051,J1063)))</f>
        <v/>
      </c>
      <c r="N1063" s="65" t="str">
        <f aca="false">IF(M1063="","",HOUR(M1063))</f>
        <v/>
      </c>
      <c r="O1063" s="65" t="str">
        <f aca="false">IF(M1063="","",MINUTE(M1063))</f>
        <v/>
      </c>
      <c r="P1063" s="46" t="str">
        <f aca="false">IF(J1063="","",IF(D1063=1,"",IF(OR(D1063=2,D1063=3),J1063,IF(D1063=4,J1063-$AC$6,IF(AND(D1063="",J1063&lt;=$H$6),"",IF(J1063&gt;$AC$6,J1063-$H$6,0))))))</f>
        <v/>
      </c>
      <c r="Q1063" s="178" t="str">
        <f aca="false">IF(P1063="","",HOUR(P1063))</f>
        <v/>
      </c>
      <c r="R1063" s="178" t="str">
        <f aca="false">IF(P1063="","",MINUTE(P1063))</f>
        <v/>
      </c>
      <c r="S1063" s="179" t="str">
        <f aca="false">IF(OR(F1063="",G1063=""),"",IF(AND(U1063=0,V1063=0),"",T1063-I1063))</f>
        <v/>
      </c>
      <c r="T1063" s="180" t="str">
        <f aca="false">IF(AND(ISBLANK(F1063)=FALSE(),ISBLANK(G1063)=FALSE()),IF(G1063&lt;F1063,IF(G1063&gt;$AA$6*1,$AA$6*1+1,G1063+1)-IF(F1063&lt;$W$6*1,$W$6*1,F1063)+IF(F1063&lt;$AA$6*1,$AA$6*1-F1063,"0:00"*1),IF(F1063&lt;$AA$6*1,IF(G1063&lt;$AA$6*1,G1063,$AA$6*1)-F1063,"0:00"*1)+IF(G1063&gt;$W$6*1,G1063-$W$6*1,"0:00"*1)),"")</f>
        <v/>
      </c>
      <c r="U1063" s="178" t="str">
        <f aca="false">IF(T1063="","",HOUR(T1063))</f>
        <v/>
      </c>
      <c r="V1063" s="178" t="str">
        <f aca="false">IF(T1063="","",MINUTE(T1063))</f>
        <v/>
      </c>
      <c r="W1063" s="177" t="str">
        <f aca="false">IF(D1063=1,J1063,"")</f>
        <v/>
      </c>
      <c r="X1063" s="68" t="str">
        <f aca="false">IF(W1063="","",HOUR(W1063))</f>
        <v/>
      </c>
      <c r="Y1063" s="68" t="str">
        <f aca="false">IF(W1063="","",MINUTE(W1063))</f>
        <v/>
      </c>
      <c r="Z1063" s="69"/>
      <c r="AA1063" s="70"/>
      <c r="AB1063" s="70"/>
      <c r="AC1063" s="70"/>
      <c r="AD1063" s="71"/>
      <c r="AF1063" s="74" t="s">
        <v>49</v>
      </c>
      <c r="AG1063" s="73" t="str">
        <f aca="false">$B$500</f>
        <v/>
      </c>
      <c r="AH1063" s="73" t="str">
        <f aca="false">$B$501</f>
        <v/>
      </c>
    </row>
    <row r="1064" customFormat="false" ht="20.1" hidden="false" customHeight="true" outlineLevel="0" collapsed="false">
      <c r="B1064" s="60" t="str">
        <f aca="false">IF(OR($B$1050="",$B$1051=""),"","11")</f>
        <v/>
      </c>
      <c r="C1064" s="192" t="str">
        <f aca="false">IF(OR($B$1050="",$B$1051=""),"",DATE($B$1050,$B$1051,B1064))</f>
        <v/>
      </c>
      <c r="D1064" s="62"/>
      <c r="E1064" s="63" t="str">
        <f aca="false">IF(D1064=1,"法定休日",IF(D1064=2,"会社休日",IF(D1064=3,"残業日","")))</f>
        <v/>
      </c>
      <c r="F1064" s="64"/>
      <c r="G1064" s="64"/>
      <c r="H1064" s="64"/>
      <c r="I1064" s="64"/>
      <c r="J1064" s="177" t="str">
        <f aca="false">IF(OR(F1064="",G1064=""),"",IF(G1064&lt;F1064,1+G1064-F1064-H1064,G1064-F1064-H1064))</f>
        <v/>
      </c>
      <c r="K1064" s="178" t="str">
        <f aca="false">IF(J1064="","",HOUR(J1064))</f>
        <v/>
      </c>
      <c r="L1064" s="178" t="str">
        <f aca="false">IF(J1064="","",MINUTE(J1064))</f>
        <v/>
      </c>
      <c r="M1064" s="46" t="str">
        <f aca="false">IF(J1064="","",IF(OR(D1064=1,D1064=2,D1064=3),"",IF(J1064&gt;=$H$1051,$H$1051,J1064)))</f>
        <v/>
      </c>
      <c r="N1064" s="65" t="str">
        <f aca="false">IF(M1064="","",HOUR(M1064))</f>
        <v/>
      </c>
      <c r="O1064" s="65" t="str">
        <f aca="false">IF(M1064="","",MINUTE(M1064))</f>
        <v/>
      </c>
      <c r="P1064" s="46" t="str">
        <f aca="false">IF(J1064="","",IF(D1064=1,"",IF(OR(D1064=2,D1064=3),J1064,IF(D1064=4,J1064-$AC$6,IF(AND(D1064="",J1064&lt;=$H$6),"",IF(J1064&gt;$AC$6,J1064-$H$6,0))))))</f>
        <v/>
      </c>
      <c r="Q1064" s="178" t="str">
        <f aca="false">IF(P1064="","",HOUR(P1064))</f>
        <v/>
      </c>
      <c r="R1064" s="178" t="str">
        <f aca="false">IF(P1064="","",MINUTE(P1064))</f>
        <v/>
      </c>
      <c r="S1064" s="179" t="str">
        <f aca="false">IF(OR(F1064="",G1064=""),"",IF(AND(U1064=0,V1064=0),"",T1064-I1064))</f>
        <v/>
      </c>
      <c r="T1064" s="180" t="str">
        <f aca="false">IF(AND(ISBLANK(F1064)=FALSE(),ISBLANK(G1064)=FALSE()),IF(G1064&lt;F1064,IF(G1064&gt;$AA$6*1,$AA$6*1+1,G1064+1)-IF(F1064&lt;$W$6*1,$W$6*1,F1064)+IF(F1064&lt;$AA$6*1,$AA$6*1-F1064,"0:00"*1),IF(F1064&lt;$AA$6*1,IF(G1064&lt;$AA$6*1,G1064,$AA$6*1)-F1064,"0:00"*1)+IF(G1064&gt;$W$6*1,G1064-$W$6*1,"0:00"*1)),"")</f>
        <v/>
      </c>
      <c r="U1064" s="178" t="str">
        <f aca="false">IF(T1064="","",HOUR(T1064))</f>
        <v/>
      </c>
      <c r="V1064" s="178" t="str">
        <f aca="false">IF(T1064="","",MINUTE(T1064))</f>
        <v/>
      </c>
      <c r="W1064" s="177" t="str">
        <f aca="false">IF(D1064=1,J1064,"")</f>
        <v/>
      </c>
      <c r="X1064" s="68" t="str">
        <f aca="false">IF(W1064="","",HOUR(W1064))</f>
        <v/>
      </c>
      <c r="Y1064" s="68" t="str">
        <f aca="false">IF(W1064="","",MINUTE(W1064))</f>
        <v/>
      </c>
      <c r="Z1064" s="69"/>
      <c r="AA1064" s="70"/>
      <c r="AB1064" s="70"/>
      <c r="AC1064" s="70"/>
      <c r="AD1064" s="71"/>
      <c r="AF1064" s="74" t="s">
        <v>50</v>
      </c>
      <c r="AG1064" s="73" t="str">
        <f aca="false">$B$555</f>
        <v/>
      </c>
      <c r="AH1064" s="73" t="str">
        <f aca="false">$B$556</f>
        <v/>
      </c>
    </row>
    <row r="1065" customFormat="false" ht="20.1" hidden="false" customHeight="true" outlineLevel="0" collapsed="false">
      <c r="B1065" s="60" t="str">
        <f aca="false">IF(OR($B$1050="",$B$1051=""),"","12")</f>
        <v/>
      </c>
      <c r="C1065" s="192" t="str">
        <f aca="false">IF(OR($B$1050="",$B$1051=""),"",DATE($B$1050,$B$1051,B1065))</f>
        <v/>
      </c>
      <c r="D1065" s="62"/>
      <c r="E1065" s="63" t="str">
        <f aca="false">IF(D1065=1,"法定休日",IF(D1065=2,"会社休日",IF(D1065=3,"残業日","")))</f>
        <v/>
      </c>
      <c r="F1065" s="64"/>
      <c r="G1065" s="64"/>
      <c r="H1065" s="64"/>
      <c r="I1065" s="64"/>
      <c r="J1065" s="177" t="str">
        <f aca="false">IF(OR(F1065="",G1065=""),"",IF(G1065&lt;F1065,1+G1065-F1065-H1065,G1065-F1065-H1065))</f>
        <v/>
      </c>
      <c r="K1065" s="178" t="str">
        <f aca="false">IF(J1065="","",HOUR(J1065))</f>
        <v/>
      </c>
      <c r="L1065" s="178" t="str">
        <f aca="false">IF(J1065="","",MINUTE(J1065))</f>
        <v/>
      </c>
      <c r="M1065" s="46" t="str">
        <f aca="false">IF(J1065="","",IF(OR(D1065=1,D1065=2,D1065=3),"",IF(J1065&gt;=$H$1051,$H$1051,J1065)))</f>
        <v/>
      </c>
      <c r="N1065" s="65" t="str">
        <f aca="false">IF(M1065="","",HOUR(M1065))</f>
        <v/>
      </c>
      <c r="O1065" s="65" t="str">
        <f aca="false">IF(M1065="","",MINUTE(M1065))</f>
        <v/>
      </c>
      <c r="P1065" s="46" t="str">
        <f aca="false">IF(J1065="","",IF(D1065=1,"",IF(OR(D1065=2,D1065=3),J1065,IF(D1065=4,J1065-$AC$6,IF(AND(D1065="",J1065&lt;=$H$6),"",IF(J1065&gt;$AC$6,J1065-$H$6,0))))))</f>
        <v/>
      </c>
      <c r="Q1065" s="178" t="str">
        <f aca="false">IF(P1065="","",HOUR(P1065))</f>
        <v/>
      </c>
      <c r="R1065" s="178" t="str">
        <f aca="false">IF(P1065="","",MINUTE(P1065))</f>
        <v/>
      </c>
      <c r="S1065" s="179" t="str">
        <f aca="false">IF(OR(F1065="",G1065=""),"",IF(AND(U1065=0,V1065=0),"",T1065-I1065))</f>
        <v/>
      </c>
      <c r="T1065" s="180" t="str">
        <f aca="false">IF(AND(ISBLANK(F1065)=FALSE(),ISBLANK(G1065)=FALSE()),IF(G1065&lt;F1065,IF(G1065&gt;$AA$6*1,$AA$6*1+1,G1065+1)-IF(F1065&lt;$W$6*1,$W$6*1,F1065)+IF(F1065&lt;$AA$6*1,$AA$6*1-F1065,"0:00"*1),IF(F1065&lt;$AA$6*1,IF(G1065&lt;$AA$6*1,G1065,$AA$6*1)-F1065,"0:00"*1)+IF(G1065&gt;$W$6*1,G1065-$W$6*1,"0:00"*1)),"")</f>
        <v/>
      </c>
      <c r="U1065" s="178" t="str">
        <f aca="false">IF(T1065="","",HOUR(T1065))</f>
        <v/>
      </c>
      <c r="V1065" s="178" t="str">
        <f aca="false">IF(T1065="","",MINUTE(T1065))</f>
        <v/>
      </c>
      <c r="W1065" s="177" t="str">
        <f aca="false">IF(D1065=1,J1065,"")</f>
        <v/>
      </c>
      <c r="X1065" s="68" t="str">
        <f aca="false">IF(W1065="","",HOUR(W1065))</f>
        <v/>
      </c>
      <c r="Y1065" s="68" t="str">
        <f aca="false">IF(W1065="","",MINUTE(W1065))</f>
        <v/>
      </c>
      <c r="Z1065" s="69"/>
      <c r="AA1065" s="70"/>
      <c r="AB1065" s="70"/>
      <c r="AC1065" s="70"/>
      <c r="AD1065" s="71"/>
      <c r="AF1065" s="74" t="s">
        <v>51</v>
      </c>
      <c r="AG1065" s="73" t="str">
        <f aca="false">$B$610</f>
        <v/>
      </c>
      <c r="AH1065" s="73" t="str">
        <f aca="false">$B$611</f>
        <v/>
      </c>
    </row>
    <row r="1066" customFormat="false" ht="20.1" hidden="false" customHeight="true" outlineLevel="0" collapsed="false">
      <c r="B1066" s="60" t="str">
        <f aca="false">IF(OR($B$1050="",$B$1051=""),"","13")</f>
        <v/>
      </c>
      <c r="C1066" s="192" t="str">
        <f aca="false">IF(OR($B$1050="",$B$1051=""),"",DATE($B$1050,$B$1051,B1066))</f>
        <v/>
      </c>
      <c r="D1066" s="62"/>
      <c r="E1066" s="63" t="str">
        <f aca="false">IF(D1066=1,"法定休日",IF(D1066=2,"会社休日",IF(D1066=3,"残業日","")))</f>
        <v/>
      </c>
      <c r="F1066" s="64"/>
      <c r="G1066" s="64"/>
      <c r="H1066" s="64"/>
      <c r="I1066" s="64"/>
      <c r="J1066" s="177" t="str">
        <f aca="false">IF(OR(F1066="",G1066=""),"",IF(G1066&lt;F1066,1+G1066-F1066-H1066,G1066-F1066-H1066))</f>
        <v/>
      </c>
      <c r="K1066" s="178" t="str">
        <f aca="false">IF(J1066="","",HOUR(J1066))</f>
        <v/>
      </c>
      <c r="L1066" s="178" t="str">
        <f aca="false">IF(J1066="","",MINUTE(J1066))</f>
        <v/>
      </c>
      <c r="M1066" s="46" t="str">
        <f aca="false">IF(J1066="","",IF(OR(D1066=1,D1066=2,D1066=3),"",IF(J1066&gt;=$H$1051,$H$1051,J1066)))</f>
        <v/>
      </c>
      <c r="N1066" s="65" t="str">
        <f aca="false">IF(M1066="","",HOUR(M1066))</f>
        <v/>
      </c>
      <c r="O1066" s="65" t="str">
        <f aca="false">IF(M1066="","",MINUTE(M1066))</f>
        <v/>
      </c>
      <c r="P1066" s="46" t="str">
        <f aca="false">IF(J1066="","",IF(D1066=1,"",IF(OR(D1066=2,D1066=3),J1066,IF(D1066=4,J1066-$AC$6,IF(AND(D1066="",J1066&lt;=$H$6),"",IF(J1066&gt;$AC$6,J1066-$H$6,0))))))</f>
        <v/>
      </c>
      <c r="Q1066" s="178" t="str">
        <f aca="false">IF(P1066="","",HOUR(P1066))</f>
        <v/>
      </c>
      <c r="R1066" s="178" t="str">
        <f aca="false">IF(P1066="","",MINUTE(P1066))</f>
        <v/>
      </c>
      <c r="S1066" s="179" t="str">
        <f aca="false">IF(OR(F1066="",G1066=""),"",IF(AND(U1066=0,V1066=0),"",T1066-I1066))</f>
        <v/>
      </c>
      <c r="T1066" s="180" t="str">
        <f aca="false">IF(AND(ISBLANK(F1066)=FALSE(),ISBLANK(G1066)=FALSE()),IF(G1066&lt;F1066,IF(G1066&gt;$AA$6*1,$AA$6*1+1,G1066+1)-IF(F1066&lt;$W$6*1,$W$6*1,F1066)+IF(F1066&lt;$AA$6*1,$AA$6*1-F1066,"0:00"*1),IF(F1066&lt;$AA$6*1,IF(G1066&lt;$AA$6*1,G1066,$AA$6*1)-F1066,"0:00"*1)+IF(G1066&gt;$W$6*1,G1066-$W$6*1,"0:00"*1)),"")</f>
        <v/>
      </c>
      <c r="U1066" s="178" t="str">
        <f aca="false">IF(T1066="","",HOUR(T1066))</f>
        <v/>
      </c>
      <c r="V1066" s="178" t="str">
        <f aca="false">IF(T1066="","",MINUTE(T1066))</f>
        <v/>
      </c>
      <c r="W1066" s="177" t="str">
        <f aca="false">IF(D1066=1,J1066,"")</f>
        <v/>
      </c>
      <c r="X1066" s="68" t="str">
        <f aca="false">IF(W1066="","",HOUR(W1066))</f>
        <v/>
      </c>
      <c r="Y1066" s="68" t="str">
        <f aca="false">IF(W1066="","",MINUTE(W1066))</f>
        <v/>
      </c>
      <c r="Z1066" s="69"/>
      <c r="AA1066" s="70"/>
      <c r="AB1066" s="70"/>
      <c r="AC1066" s="70"/>
      <c r="AD1066" s="71"/>
      <c r="AF1066" s="74" t="s">
        <v>52</v>
      </c>
      <c r="AG1066" s="73" t="str">
        <f aca="false">$B$665</f>
        <v/>
      </c>
      <c r="AH1066" s="73" t="str">
        <f aca="false">$B$666</f>
        <v/>
      </c>
    </row>
    <row r="1067" customFormat="false" ht="20.1" hidden="false" customHeight="true" outlineLevel="0" collapsed="false">
      <c r="B1067" s="60" t="str">
        <f aca="false">IF(OR($B$1050="",$B$1051=""),"","14")</f>
        <v/>
      </c>
      <c r="C1067" s="192" t="str">
        <f aca="false">IF(OR($B$1050="",$B$1051=""),"",DATE($B$1050,$B$1051,B1067))</f>
        <v/>
      </c>
      <c r="D1067" s="62"/>
      <c r="E1067" s="63" t="str">
        <f aca="false">IF(D1067=1,"法定休日",IF(D1067=2,"会社休日",IF(D1067=3,"残業日","")))</f>
        <v/>
      </c>
      <c r="F1067" s="64"/>
      <c r="G1067" s="64"/>
      <c r="H1067" s="64"/>
      <c r="I1067" s="64"/>
      <c r="J1067" s="177" t="str">
        <f aca="false">IF(OR(F1067="",G1067=""),"",IF(G1067&lt;F1067,1+G1067-F1067-H1067,G1067-F1067-H1067))</f>
        <v/>
      </c>
      <c r="K1067" s="178" t="str">
        <f aca="false">IF(J1067="","",HOUR(J1067))</f>
        <v/>
      </c>
      <c r="L1067" s="178" t="str">
        <f aca="false">IF(J1067="","",MINUTE(J1067))</f>
        <v/>
      </c>
      <c r="M1067" s="46" t="str">
        <f aca="false">IF(J1067="","",IF(OR(D1067=1,D1067=2,D1067=3),"",IF(J1067&gt;=$H$1051,$H$1051,J1067)))</f>
        <v/>
      </c>
      <c r="N1067" s="65" t="str">
        <f aca="false">IF(M1067="","",HOUR(M1067))</f>
        <v/>
      </c>
      <c r="O1067" s="65" t="str">
        <f aca="false">IF(M1067="","",MINUTE(M1067))</f>
        <v/>
      </c>
      <c r="P1067" s="46" t="str">
        <f aca="false">IF(J1067="","",IF(D1067=1,"",IF(OR(D1067=2,D1067=3),J1067,IF(D1067=4,J1067-$AC$6,IF(AND(D1067="",J1067&lt;=$H$6),"",IF(J1067&gt;$AC$6,J1067-$H$6,0))))))</f>
        <v/>
      </c>
      <c r="Q1067" s="178" t="str">
        <f aca="false">IF(P1067="","",HOUR(P1067))</f>
        <v/>
      </c>
      <c r="R1067" s="178" t="str">
        <f aca="false">IF(P1067="","",MINUTE(P1067))</f>
        <v/>
      </c>
      <c r="S1067" s="179" t="str">
        <f aca="false">IF(OR(F1067="",G1067=""),"",IF(AND(U1067=0,V1067=0),"",T1067-I1067))</f>
        <v/>
      </c>
      <c r="T1067" s="180" t="str">
        <f aca="false">IF(AND(ISBLANK(F1067)=FALSE(),ISBLANK(G1067)=FALSE()),IF(G1067&lt;F1067,IF(G1067&gt;$AA$6*1,$AA$6*1+1,G1067+1)-IF(F1067&lt;$W$6*1,$W$6*1,F1067)+IF(F1067&lt;$AA$6*1,$AA$6*1-F1067,"0:00"*1),IF(F1067&lt;$AA$6*1,IF(G1067&lt;$AA$6*1,G1067,$AA$6*1)-F1067,"0:00"*1)+IF(G1067&gt;$W$6*1,G1067-$W$6*1,"0:00"*1)),"")</f>
        <v/>
      </c>
      <c r="U1067" s="178" t="str">
        <f aca="false">IF(T1067="","",HOUR(T1067))</f>
        <v/>
      </c>
      <c r="V1067" s="178" t="str">
        <f aca="false">IF(T1067="","",MINUTE(T1067))</f>
        <v/>
      </c>
      <c r="W1067" s="177" t="str">
        <f aca="false">IF(D1067=1,J1067,"")</f>
        <v/>
      </c>
      <c r="X1067" s="68" t="str">
        <f aca="false">IF(W1067="","",HOUR(W1067))</f>
        <v/>
      </c>
      <c r="Y1067" s="68" t="str">
        <f aca="false">IF(W1067="","",MINUTE(W1067))</f>
        <v/>
      </c>
      <c r="Z1067" s="69"/>
      <c r="AA1067" s="70"/>
      <c r="AB1067" s="70"/>
      <c r="AC1067" s="70"/>
      <c r="AD1067" s="71"/>
      <c r="AF1067" s="74" t="s">
        <v>53</v>
      </c>
      <c r="AG1067" s="73" t="str">
        <f aca="false">$B$720</f>
        <v/>
      </c>
      <c r="AH1067" s="73" t="str">
        <f aca="false">$B$721</f>
        <v/>
      </c>
    </row>
    <row r="1068" customFormat="false" ht="20.1" hidden="false" customHeight="true" outlineLevel="0" collapsed="false">
      <c r="B1068" s="60" t="str">
        <f aca="false">IF(OR($B$1050="",$B$1051=""),"","15")</f>
        <v/>
      </c>
      <c r="C1068" s="192" t="str">
        <f aca="false">IF(OR($B$1050="",$B$1051=""),"",DATE($B$1050,$B$1051,B1068))</f>
        <v/>
      </c>
      <c r="D1068" s="62"/>
      <c r="E1068" s="63" t="str">
        <f aca="false">IF(D1068=1,"法定休日",IF(D1068=2,"会社休日",IF(D1068=3,"残業日","")))</f>
        <v/>
      </c>
      <c r="F1068" s="64"/>
      <c r="G1068" s="64"/>
      <c r="H1068" s="64"/>
      <c r="I1068" s="64"/>
      <c r="J1068" s="177" t="str">
        <f aca="false">IF(OR(F1068="",G1068=""),"",IF(G1068&lt;F1068,1+G1068-F1068-H1068,G1068-F1068-H1068))</f>
        <v/>
      </c>
      <c r="K1068" s="178" t="str">
        <f aca="false">IF(J1068="","",HOUR(J1068))</f>
        <v/>
      </c>
      <c r="L1068" s="178" t="str">
        <f aca="false">IF(J1068="","",MINUTE(J1068))</f>
        <v/>
      </c>
      <c r="M1068" s="46" t="str">
        <f aca="false">IF(J1068="","",IF(OR(D1068=1,D1068=2,D1068=3),"",IF(J1068&gt;=$H$1051,$H$1051,J1068)))</f>
        <v/>
      </c>
      <c r="N1068" s="65" t="str">
        <f aca="false">IF(M1068="","",HOUR(M1068))</f>
        <v/>
      </c>
      <c r="O1068" s="65" t="str">
        <f aca="false">IF(M1068="","",MINUTE(M1068))</f>
        <v/>
      </c>
      <c r="P1068" s="46" t="str">
        <f aca="false">IF(J1068="","",IF(D1068=1,"",IF(OR(D1068=2,D1068=3),J1068,IF(D1068=4,J1068-$AC$6,IF(AND(D1068="",J1068&lt;=$H$6),"",IF(J1068&gt;$AC$6,J1068-$H$6,0))))))</f>
        <v/>
      </c>
      <c r="Q1068" s="178" t="str">
        <f aca="false">IF(P1068="","",HOUR(P1068))</f>
        <v/>
      </c>
      <c r="R1068" s="178" t="str">
        <f aca="false">IF(P1068="","",MINUTE(P1068))</f>
        <v/>
      </c>
      <c r="S1068" s="179" t="str">
        <f aca="false">IF(OR(F1068="",G1068=""),"",IF(AND(U1068=0,V1068=0),"",T1068-I1068))</f>
        <v/>
      </c>
      <c r="T1068" s="180" t="str">
        <f aca="false">IF(AND(ISBLANK(F1068)=FALSE(),ISBLANK(G1068)=FALSE()),IF(G1068&lt;F1068,IF(G1068&gt;$AA$6*1,$AA$6*1+1,G1068+1)-IF(F1068&lt;$W$6*1,$W$6*1,F1068)+IF(F1068&lt;$AA$6*1,$AA$6*1-F1068,"0:00"*1),IF(F1068&lt;$AA$6*1,IF(G1068&lt;$AA$6*1,G1068,$AA$6*1)-F1068,"0:00"*1)+IF(G1068&gt;$W$6*1,G1068-$W$6*1,"0:00"*1)),"")</f>
        <v/>
      </c>
      <c r="U1068" s="178" t="str">
        <f aca="false">IF(T1068="","",HOUR(T1068))</f>
        <v/>
      </c>
      <c r="V1068" s="178" t="str">
        <f aca="false">IF(T1068="","",MINUTE(T1068))</f>
        <v/>
      </c>
      <c r="W1068" s="177" t="str">
        <f aca="false">IF(D1068=1,J1068,"")</f>
        <v/>
      </c>
      <c r="X1068" s="68" t="str">
        <f aca="false">IF(W1068="","",HOUR(W1068))</f>
        <v/>
      </c>
      <c r="Y1068" s="68" t="str">
        <f aca="false">IF(W1068="","",MINUTE(W1068))</f>
        <v/>
      </c>
      <c r="Z1068" s="69"/>
      <c r="AA1068" s="70"/>
      <c r="AB1068" s="70"/>
      <c r="AC1068" s="70"/>
      <c r="AD1068" s="71"/>
      <c r="AF1068" s="74" t="s">
        <v>54</v>
      </c>
      <c r="AG1068" s="73" t="str">
        <f aca="false">$B$775</f>
        <v/>
      </c>
      <c r="AH1068" s="73" t="str">
        <f aca="false">$B$776</f>
        <v/>
      </c>
    </row>
    <row r="1069" customFormat="false" ht="20.1" hidden="false" customHeight="true" outlineLevel="0" collapsed="false">
      <c r="B1069" s="60" t="str">
        <f aca="false">IF(OR($B$1050="",$B$1051=""),"","16")</f>
        <v/>
      </c>
      <c r="C1069" s="192" t="str">
        <f aca="false">IF(OR($B$1050="",$B$1051=""),"",DATE($B$1050,$B$1051,B1069))</f>
        <v/>
      </c>
      <c r="D1069" s="62"/>
      <c r="E1069" s="63" t="str">
        <f aca="false">IF(D1069=1,"法定休日",IF(D1069=2,"会社休日",IF(D1069=3,"残業日","")))</f>
        <v/>
      </c>
      <c r="F1069" s="64"/>
      <c r="G1069" s="64"/>
      <c r="H1069" s="64"/>
      <c r="I1069" s="64"/>
      <c r="J1069" s="177" t="str">
        <f aca="false">IF(OR(F1069="",G1069=""),"",IF(G1069&lt;F1069,1+G1069-F1069-H1069,G1069-F1069-H1069))</f>
        <v/>
      </c>
      <c r="K1069" s="178" t="str">
        <f aca="false">IF(J1069="","",HOUR(J1069))</f>
        <v/>
      </c>
      <c r="L1069" s="178" t="str">
        <f aca="false">IF(J1069="","",MINUTE(J1069))</f>
        <v/>
      </c>
      <c r="M1069" s="46" t="str">
        <f aca="false">IF(J1069="","",IF(OR(D1069=1,D1069=2,D1069=3),"",IF(J1069&gt;=$H$1051,$H$1051,J1069)))</f>
        <v/>
      </c>
      <c r="N1069" s="65" t="str">
        <f aca="false">IF(M1069="","",HOUR(M1069))</f>
        <v/>
      </c>
      <c r="O1069" s="65" t="str">
        <f aca="false">IF(M1069="","",MINUTE(M1069))</f>
        <v/>
      </c>
      <c r="P1069" s="46" t="str">
        <f aca="false">IF(J1069="","",IF(D1069=1,"",IF(OR(D1069=2,D1069=3),J1069,IF(D1069=4,J1069-$AC$6,IF(AND(D1069="",J1069&lt;=$H$6),"",IF(J1069&gt;$AC$6,J1069-$H$6,0))))))</f>
        <v/>
      </c>
      <c r="Q1069" s="178" t="str">
        <f aca="false">IF(P1069="","",HOUR(P1069))</f>
        <v/>
      </c>
      <c r="R1069" s="178" t="str">
        <f aca="false">IF(P1069="","",MINUTE(P1069))</f>
        <v/>
      </c>
      <c r="S1069" s="179" t="str">
        <f aca="false">IF(OR(F1069="",G1069=""),"",IF(AND(U1069=0,V1069=0),"",T1069-I1069))</f>
        <v/>
      </c>
      <c r="T1069" s="180" t="str">
        <f aca="false">IF(AND(ISBLANK(F1069)=FALSE(),ISBLANK(G1069)=FALSE()),IF(G1069&lt;F1069,IF(G1069&gt;$AA$6*1,$AA$6*1+1,G1069+1)-IF(F1069&lt;$W$6*1,$W$6*1,F1069)+IF(F1069&lt;$AA$6*1,$AA$6*1-F1069,"0:00"*1),IF(F1069&lt;$AA$6*1,IF(G1069&lt;$AA$6*1,G1069,$AA$6*1)-F1069,"0:00"*1)+IF(G1069&gt;$W$6*1,G1069-$W$6*1,"0:00"*1)),"")</f>
        <v/>
      </c>
      <c r="U1069" s="178" t="str">
        <f aca="false">IF(T1069="","",HOUR(T1069))</f>
        <v/>
      </c>
      <c r="V1069" s="178" t="str">
        <f aca="false">IF(T1069="","",MINUTE(T1069))</f>
        <v/>
      </c>
      <c r="W1069" s="177" t="str">
        <f aca="false">IF(D1069=1,J1069,"")</f>
        <v/>
      </c>
      <c r="X1069" s="68" t="str">
        <f aca="false">IF(W1069="","",HOUR(W1069))</f>
        <v/>
      </c>
      <c r="Y1069" s="68" t="str">
        <f aca="false">IF(W1069="","",MINUTE(W1069))</f>
        <v/>
      </c>
      <c r="Z1069" s="69"/>
      <c r="AA1069" s="70"/>
      <c r="AB1069" s="70"/>
      <c r="AC1069" s="70"/>
      <c r="AD1069" s="71"/>
      <c r="AF1069" s="74" t="s">
        <v>55</v>
      </c>
      <c r="AG1069" s="73" t="str">
        <f aca="false">$B$830</f>
        <v/>
      </c>
      <c r="AH1069" s="73" t="str">
        <f aca="false">$B$831</f>
        <v/>
      </c>
    </row>
    <row r="1070" customFormat="false" ht="20.1" hidden="false" customHeight="true" outlineLevel="0" collapsed="false">
      <c r="B1070" s="60" t="str">
        <f aca="false">IF(OR($B$1050="",$B$1051=""),"","17")</f>
        <v/>
      </c>
      <c r="C1070" s="192" t="str">
        <f aca="false">IF(OR($B$1050="",$B$1051=""),"",DATE($B$1050,$B$1051,B1070))</f>
        <v/>
      </c>
      <c r="D1070" s="62"/>
      <c r="E1070" s="63" t="str">
        <f aca="false">IF(D1070=1,"法定休日",IF(D1070=2,"会社休日",IF(D1070=3,"残業日","")))</f>
        <v/>
      </c>
      <c r="F1070" s="64"/>
      <c r="G1070" s="64"/>
      <c r="H1070" s="64"/>
      <c r="I1070" s="64"/>
      <c r="J1070" s="177" t="str">
        <f aca="false">IF(OR(F1070="",G1070=""),"",IF(G1070&lt;F1070,1+G1070-F1070-H1070,G1070-F1070-H1070))</f>
        <v/>
      </c>
      <c r="K1070" s="178" t="str">
        <f aca="false">IF(J1070="","",HOUR(J1070))</f>
        <v/>
      </c>
      <c r="L1070" s="178" t="str">
        <f aca="false">IF(J1070="","",MINUTE(J1070))</f>
        <v/>
      </c>
      <c r="M1070" s="46" t="str">
        <f aca="false">IF(J1070="","",IF(OR(D1070=1,D1070=2,D1070=3),"",IF(J1070&gt;=$H$1051,$H$1051,J1070)))</f>
        <v/>
      </c>
      <c r="N1070" s="65" t="str">
        <f aca="false">IF(M1070="","",HOUR(M1070))</f>
        <v/>
      </c>
      <c r="O1070" s="65" t="str">
        <f aca="false">IF(M1070="","",MINUTE(M1070))</f>
        <v/>
      </c>
      <c r="P1070" s="46" t="str">
        <f aca="false">IF(J1070="","",IF(D1070=1,"",IF(OR(D1070=2,D1070=3),J1070,IF(D1070=4,J1070-$AC$6,IF(AND(D1070="",J1070&lt;=$H$6),"",IF(J1070&gt;$AC$6,J1070-$H$6,0))))))</f>
        <v/>
      </c>
      <c r="Q1070" s="178" t="str">
        <f aca="false">IF(P1070="","",HOUR(P1070))</f>
        <v/>
      </c>
      <c r="R1070" s="178" t="str">
        <f aca="false">IF(P1070="","",MINUTE(P1070))</f>
        <v/>
      </c>
      <c r="S1070" s="179" t="str">
        <f aca="false">IF(OR(F1070="",G1070=""),"",IF(AND(U1070=0,V1070=0),"",T1070-I1070))</f>
        <v/>
      </c>
      <c r="T1070" s="180" t="str">
        <f aca="false">IF(AND(ISBLANK(F1070)=FALSE(),ISBLANK(G1070)=FALSE()),IF(G1070&lt;F1070,IF(G1070&gt;$AA$6*1,$AA$6*1+1,G1070+1)-IF(F1070&lt;$W$6*1,$W$6*1,F1070)+IF(F1070&lt;$AA$6*1,$AA$6*1-F1070,"0:00"*1),IF(F1070&lt;$AA$6*1,IF(G1070&lt;$AA$6*1,G1070,$AA$6*1)-F1070,"0:00"*1)+IF(G1070&gt;$W$6*1,G1070-$W$6*1,"0:00"*1)),"")</f>
        <v/>
      </c>
      <c r="U1070" s="178" t="str">
        <f aca="false">IF(T1070="","",HOUR(T1070))</f>
        <v/>
      </c>
      <c r="V1070" s="178" t="str">
        <f aca="false">IF(T1070="","",MINUTE(T1070))</f>
        <v/>
      </c>
      <c r="W1070" s="177" t="str">
        <f aca="false">IF(D1070=1,J1070,"")</f>
        <v/>
      </c>
      <c r="X1070" s="68" t="str">
        <f aca="false">IF(W1070="","",HOUR(W1070))</f>
        <v/>
      </c>
      <c r="Y1070" s="68" t="str">
        <f aca="false">IF(W1070="","",MINUTE(W1070))</f>
        <v/>
      </c>
      <c r="Z1070" s="69"/>
      <c r="AA1070" s="70"/>
      <c r="AB1070" s="70"/>
      <c r="AC1070" s="70"/>
      <c r="AD1070" s="71"/>
      <c r="AF1070" s="74" t="s">
        <v>56</v>
      </c>
      <c r="AG1070" s="73" t="str">
        <f aca="false">$B$885</f>
        <v/>
      </c>
      <c r="AH1070" s="73" t="str">
        <f aca="false">$B$886</f>
        <v/>
      </c>
    </row>
    <row r="1071" customFormat="false" ht="20.1" hidden="false" customHeight="true" outlineLevel="0" collapsed="false">
      <c r="B1071" s="60" t="str">
        <f aca="false">IF(OR($B$1050="",$B$1051=""),"","18")</f>
        <v/>
      </c>
      <c r="C1071" s="192" t="str">
        <f aca="false">IF(OR($B$1050="",$B$1051=""),"",DATE($B$1050,$B$1051,B1071))</f>
        <v/>
      </c>
      <c r="D1071" s="62"/>
      <c r="E1071" s="63" t="str">
        <f aca="false">IF(D1071=1,"法定休日",IF(D1071=2,"会社休日",IF(D1071=3,"残業日","")))</f>
        <v/>
      </c>
      <c r="F1071" s="64"/>
      <c r="G1071" s="64"/>
      <c r="H1071" s="64"/>
      <c r="I1071" s="64"/>
      <c r="J1071" s="177" t="str">
        <f aca="false">IF(OR(F1071="",G1071=""),"",IF(G1071&lt;F1071,1+G1071-F1071-H1071,G1071-F1071-H1071))</f>
        <v/>
      </c>
      <c r="K1071" s="178" t="str">
        <f aca="false">IF(J1071="","",HOUR(J1071))</f>
        <v/>
      </c>
      <c r="L1071" s="178" t="str">
        <f aca="false">IF(J1071="","",MINUTE(J1071))</f>
        <v/>
      </c>
      <c r="M1071" s="46" t="str">
        <f aca="false">IF(J1071="","",IF(OR(D1071=1,D1071=2,D1071=3),"",IF(J1071&gt;=$H$1051,$H$1051,J1071)))</f>
        <v/>
      </c>
      <c r="N1071" s="65" t="str">
        <f aca="false">IF(M1071="","",HOUR(M1071))</f>
        <v/>
      </c>
      <c r="O1071" s="65" t="str">
        <f aca="false">IF(M1071="","",MINUTE(M1071))</f>
        <v/>
      </c>
      <c r="P1071" s="46" t="str">
        <f aca="false">IF(J1071="","",IF(D1071=1,"",IF(OR(D1071=2,D1071=3),J1071,IF(D1071=4,J1071-$AC$6,IF(AND(D1071="",J1071&lt;=$H$6),"",IF(J1071&gt;$AC$6,J1071-$H$6,0))))))</f>
        <v/>
      </c>
      <c r="Q1071" s="178" t="str">
        <f aca="false">IF(P1071="","",HOUR(P1071))</f>
        <v/>
      </c>
      <c r="R1071" s="178" t="str">
        <f aca="false">IF(P1071="","",MINUTE(P1071))</f>
        <v/>
      </c>
      <c r="S1071" s="179" t="str">
        <f aca="false">IF(OR(F1071="",G1071=""),"",IF(AND(U1071=0,V1071=0),"",T1071-I1071))</f>
        <v/>
      </c>
      <c r="T1071" s="180" t="str">
        <f aca="false">IF(AND(ISBLANK(F1071)=FALSE(),ISBLANK(G1071)=FALSE()),IF(G1071&lt;F1071,IF(G1071&gt;$AA$6*1,$AA$6*1+1,G1071+1)-IF(F1071&lt;$W$6*1,$W$6*1,F1071)+IF(F1071&lt;$AA$6*1,$AA$6*1-F1071,"0:00"*1),IF(F1071&lt;$AA$6*1,IF(G1071&lt;$AA$6*1,G1071,$AA$6*1)-F1071,"0:00"*1)+IF(G1071&gt;$W$6*1,G1071-$W$6*1,"0:00"*1)),"")</f>
        <v/>
      </c>
      <c r="U1071" s="178" t="str">
        <f aca="false">IF(T1071="","",HOUR(T1071))</f>
        <v/>
      </c>
      <c r="V1071" s="178" t="str">
        <f aca="false">IF(T1071="","",MINUTE(T1071))</f>
        <v/>
      </c>
      <c r="W1071" s="177" t="str">
        <f aca="false">IF(D1071=1,J1071,"")</f>
        <v/>
      </c>
      <c r="X1071" s="68" t="str">
        <f aca="false">IF(W1071="","",HOUR(W1071))</f>
        <v/>
      </c>
      <c r="Y1071" s="68" t="str">
        <f aca="false">IF(W1071="","",MINUTE(W1071))</f>
        <v/>
      </c>
      <c r="Z1071" s="69"/>
      <c r="AA1071" s="70"/>
      <c r="AB1071" s="70"/>
      <c r="AC1071" s="70"/>
      <c r="AD1071" s="71"/>
      <c r="AF1071" s="74" t="s">
        <v>57</v>
      </c>
      <c r="AG1071" s="73" t="str">
        <f aca="false">$B$940</f>
        <v/>
      </c>
      <c r="AH1071" s="73" t="str">
        <f aca="false">$B$941</f>
        <v/>
      </c>
    </row>
    <row r="1072" customFormat="false" ht="20.1" hidden="false" customHeight="true" outlineLevel="0" collapsed="false">
      <c r="B1072" s="60" t="str">
        <f aca="false">IF(OR($B$1050="",$B$1051=""),"","19")</f>
        <v/>
      </c>
      <c r="C1072" s="192" t="str">
        <f aca="false">IF(OR($B$1050="",$B$1051=""),"",DATE($B$1050,$B$1051,B1072))</f>
        <v/>
      </c>
      <c r="D1072" s="62"/>
      <c r="E1072" s="63" t="str">
        <f aca="false">IF(D1072=1,"法定休日",IF(D1072=2,"会社休日",IF(D1072=3,"残業日","")))</f>
        <v/>
      </c>
      <c r="F1072" s="64"/>
      <c r="G1072" s="64"/>
      <c r="H1072" s="64"/>
      <c r="I1072" s="64"/>
      <c r="J1072" s="177" t="str">
        <f aca="false">IF(OR(F1072="",G1072=""),"",IF(G1072&lt;F1072,1+G1072-F1072-H1072,G1072-F1072-H1072))</f>
        <v/>
      </c>
      <c r="K1072" s="178" t="str">
        <f aca="false">IF(J1072="","",HOUR(J1072))</f>
        <v/>
      </c>
      <c r="L1072" s="178" t="str">
        <f aca="false">IF(J1072="","",MINUTE(J1072))</f>
        <v/>
      </c>
      <c r="M1072" s="46" t="str">
        <f aca="false">IF(J1072="","",IF(OR(D1072=1,D1072=2,D1072=3),"",IF(J1072&gt;=$H$1051,$H$1051,J1072)))</f>
        <v/>
      </c>
      <c r="N1072" s="65" t="str">
        <f aca="false">IF(M1072="","",HOUR(M1072))</f>
        <v/>
      </c>
      <c r="O1072" s="65" t="str">
        <f aca="false">IF(M1072="","",MINUTE(M1072))</f>
        <v/>
      </c>
      <c r="P1072" s="46" t="str">
        <f aca="false">IF(J1072="","",IF(D1072=1,"",IF(OR(D1072=2,D1072=3),J1072,IF(D1072=4,J1072-$AC$6,IF(AND(D1072="",J1072&lt;=$H$6),"",IF(J1072&gt;$AC$6,J1072-$H$6,0))))))</f>
        <v/>
      </c>
      <c r="Q1072" s="178" t="str">
        <f aca="false">IF(P1072="","",HOUR(P1072))</f>
        <v/>
      </c>
      <c r="R1072" s="178" t="str">
        <f aca="false">IF(P1072="","",MINUTE(P1072))</f>
        <v/>
      </c>
      <c r="S1072" s="179" t="str">
        <f aca="false">IF(OR(F1072="",G1072=""),"",IF(AND(U1072=0,V1072=0),"",T1072-I1072))</f>
        <v/>
      </c>
      <c r="T1072" s="180" t="str">
        <f aca="false">IF(AND(ISBLANK(F1072)=FALSE(),ISBLANK(G1072)=FALSE()),IF(G1072&lt;F1072,IF(G1072&gt;$AA$6*1,$AA$6*1+1,G1072+1)-IF(F1072&lt;$W$6*1,$W$6*1,F1072)+IF(F1072&lt;$AA$6*1,$AA$6*1-F1072,"0:00"*1),IF(F1072&lt;$AA$6*1,IF(G1072&lt;$AA$6*1,G1072,$AA$6*1)-F1072,"0:00"*1)+IF(G1072&gt;$W$6*1,G1072-$W$6*1,"0:00"*1)),"")</f>
        <v/>
      </c>
      <c r="U1072" s="178" t="str">
        <f aca="false">IF(T1072="","",HOUR(T1072))</f>
        <v/>
      </c>
      <c r="V1072" s="178" t="str">
        <f aca="false">IF(T1072="","",MINUTE(T1072))</f>
        <v/>
      </c>
      <c r="W1072" s="177" t="str">
        <f aca="false">IF(D1072=1,J1072,"")</f>
        <v/>
      </c>
      <c r="X1072" s="68" t="str">
        <f aca="false">IF(W1072="","",HOUR(W1072))</f>
        <v/>
      </c>
      <c r="Y1072" s="68" t="str">
        <f aca="false">IF(W1072="","",MINUTE(W1072))</f>
        <v/>
      </c>
      <c r="Z1072" s="69"/>
      <c r="AA1072" s="70"/>
      <c r="AB1072" s="70"/>
      <c r="AC1072" s="70"/>
      <c r="AD1072" s="71"/>
      <c r="AF1072" s="74" t="s">
        <v>58</v>
      </c>
      <c r="AG1072" s="73" t="str">
        <f aca="false">$B$995</f>
        <v/>
      </c>
      <c r="AH1072" s="73" t="str">
        <f aca="false">$B$996</f>
        <v/>
      </c>
    </row>
    <row r="1073" customFormat="false" ht="20.1" hidden="false" customHeight="true" outlineLevel="0" collapsed="false">
      <c r="B1073" s="60" t="str">
        <f aca="false">IF(OR($B$1050="",$B$1051=""),"","20")</f>
        <v/>
      </c>
      <c r="C1073" s="192" t="str">
        <f aca="false">IF(OR($B$1050="",$B$1051=""),"",DATE($B$1050,$B$1051,B1073))</f>
        <v/>
      </c>
      <c r="D1073" s="62"/>
      <c r="E1073" s="63" t="str">
        <f aca="false">IF(D1073=1,"法定休日",IF(D1073=2,"会社休日",IF(D1073=3,"残業日","")))</f>
        <v/>
      </c>
      <c r="F1073" s="64"/>
      <c r="G1073" s="64"/>
      <c r="H1073" s="64"/>
      <c r="I1073" s="64"/>
      <c r="J1073" s="177" t="str">
        <f aca="false">IF(OR(F1073="",G1073=""),"",IF(G1073&lt;F1073,1+G1073-F1073-H1073,G1073-F1073-H1073))</f>
        <v/>
      </c>
      <c r="K1073" s="178" t="str">
        <f aca="false">IF(J1073="","",HOUR(J1073))</f>
        <v/>
      </c>
      <c r="L1073" s="178" t="str">
        <f aca="false">IF(J1073="","",MINUTE(J1073))</f>
        <v/>
      </c>
      <c r="M1073" s="46" t="str">
        <f aca="false">IF(J1073="","",IF(OR(D1073=1,D1073=2,D1073=3),"",IF(J1073&gt;=$H$1051,$H$1051,J1073)))</f>
        <v/>
      </c>
      <c r="N1073" s="65" t="str">
        <f aca="false">IF(M1073="","",HOUR(M1073))</f>
        <v/>
      </c>
      <c r="O1073" s="65" t="str">
        <f aca="false">IF(M1073="","",MINUTE(M1073))</f>
        <v/>
      </c>
      <c r="P1073" s="46" t="str">
        <f aca="false">IF(J1073="","",IF(D1073=1,"",IF(OR(D1073=2,D1073=3),J1073,IF(D1073=4,J1073-$AC$6,IF(AND(D1073="",J1073&lt;=$H$6),"",IF(J1073&gt;$AC$6,J1073-$H$6,0))))))</f>
        <v/>
      </c>
      <c r="Q1073" s="178" t="str">
        <f aca="false">IF(P1073="","",HOUR(P1073))</f>
        <v/>
      </c>
      <c r="R1073" s="178" t="str">
        <f aca="false">IF(P1073="","",MINUTE(P1073))</f>
        <v/>
      </c>
      <c r="S1073" s="179" t="str">
        <f aca="false">IF(OR(F1073="",G1073=""),"",IF(AND(U1073=0,V1073=0),"",T1073-I1073))</f>
        <v/>
      </c>
      <c r="T1073" s="180" t="str">
        <f aca="false">IF(AND(ISBLANK(F1073)=FALSE(),ISBLANK(G1073)=FALSE()),IF(G1073&lt;F1073,IF(G1073&gt;$AA$6*1,$AA$6*1+1,G1073+1)-IF(F1073&lt;$W$6*1,$W$6*1,F1073)+IF(F1073&lt;$AA$6*1,$AA$6*1-F1073,"0:00"*1),IF(F1073&lt;$AA$6*1,IF(G1073&lt;$AA$6*1,G1073,$AA$6*1)-F1073,"0:00"*1)+IF(G1073&gt;$W$6*1,G1073-$W$6*1,"0:00"*1)),"")</f>
        <v/>
      </c>
      <c r="U1073" s="178" t="str">
        <f aca="false">IF(T1073="","",HOUR(T1073))</f>
        <v/>
      </c>
      <c r="V1073" s="178" t="str">
        <f aca="false">IF(T1073="","",MINUTE(T1073))</f>
        <v/>
      </c>
      <c r="W1073" s="177" t="str">
        <f aca="false">IF(D1073=1,J1073,"")</f>
        <v/>
      </c>
      <c r="X1073" s="68" t="str">
        <f aca="false">IF(W1073="","",HOUR(W1073))</f>
        <v/>
      </c>
      <c r="Y1073" s="68" t="str">
        <f aca="false">IF(W1073="","",MINUTE(W1073))</f>
        <v/>
      </c>
      <c r="Z1073" s="69"/>
      <c r="AA1073" s="70"/>
      <c r="AB1073" s="70"/>
      <c r="AC1073" s="70"/>
      <c r="AD1073" s="71"/>
      <c r="AF1073" s="74" t="s">
        <v>59</v>
      </c>
      <c r="AG1073" s="73" t="str">
        <f aca="false">$B$1050</f>
        <v/>
      </c>
      <c r="AH1073" s="73" t="str">
        <f aca="false">$B$1051</f>
        <v/>
      </c>
    </row>
    <row r="1074" customFormat="false" ht="20.1" hidden="false" customHeight="true" outlineLevel="0" collapsed="false">
      <c r="B1074" s="60" t="str">
        <f aca="false">IF(OR($B$1050="",$B$1051=""),"","21")</f>
        <v/>
      </c>
      <c r="C1074" s="192" t="str">
        <f aca="false">IF(OR($B$1050="",$B$1051=""),"",DATE($B$1050,$B$1051,B1074))</f>
        <v/>
      </c>
      <c r="D1074" s="62"/>
      <c r="E1074" s="63" t="str">
        <f aca="false">IF(D1074=1,"法定休日",IF(D1074=2,"会社休日",IF(D1074=3,"残業日","")))</f>
        <v/>
      </c>
      <c r="F1074" s="64"/>
      <c r="G1074" s="64"/>
      <c r="H1074" s="64"/>
      <c r="I1074" s="64"/>
      <c r="J1074" s="177" t="str">
        <f aca="false">IF(OR(F1074="",G1074=""),"",IF(G1074&lt;F1074,1+G1074-F1074-H1074,G1074-F1074-H1074))</f>
        <v/>
      </c>
      <c r="K1074" s="178" t="str">
        <f aca="false">IF(J1074="","",HOUR(J1074))</f>
        <v/>
      </c>
      <c r="L1074" s="178" t="str">
        <f aca="false">IF(J1074="","",MINUTE(J1074))</f>
        <v/>
      </c>
      <c r="M1074" s="46" t="str">
        <f aca="false">IF(J1074="","",IF(OR(D1074=1,D1074=2,D1074=3),"",IF(J1074&gt;=$H$1051,$H$1051,J1074)))</f>
        <v/>
      </c>
      <c r="N1074" s="65" t="str">
        <f aca="false">IF(M1074="","",HOUR(M1074))</f>
        <v/>
      </c>
      <c r="O1074" s="65" t="str">
        <f aca="false">IF(M1074="","",MINUTE(M1074))</f>
        <v/>
      </c>
      <c r="P1074" s="46" t="str">
        <f aca="false">IF(J1074="","",IF(D1074=1,"",IF(OR(D1074=2,D1074=3),J1074,IF(D1074=4,J1074-$AC$6,IF(AND(D1074="",J1074&lt;=$H$6),"",IF(J1074&gt;$AC$6,J1074-$H$6,0))))))</f>
        <v/>
      </c>
      <c r="Q1074" s="178" t="str">
        <f aca="false">IF(P1074="","",HOUR(P1074))</f>
        <v/>
      </c>
      <c r="R1074" s="178" t="str">
        <f aca="false">IF(P1074="","",MINUTE(P1074))</f>
        <v/>
      </c>
      <c r="S1074" s="179" t="str">
        <f aca="false">IF(OR(F1074="",G1074=""),"",IF(AND(U1074=0,V1074=0),"",T1074-I1074))</f>
        <v/>
      </c>
      <c r="T1074" s="180" t="str">
        <f aca="false">IF(AND(ISBLANK(F1074)=FALSE(),ISBLANK(G1074)=FALSE()),IF(G1074&lt;F1074,IF(G1074&gt;$AA$6*1,$AA$6*1+1,G1074+1)-IF(F1074&lt;$W$6*1,$W$6*1,F1074)+IF(F1074&lt;$AA$6*1,$AA$6*1-F1074,"0:00"*1),IF(F1074&lt;$AA$6*1,IF(G1074&lt;$AA$6*1,G1074,$AA$6*1)-F1074,"0:00"*1)+IF(G1074&gt;$W$6*1,G1074-$W$6*1,"0:00"*1)),"")</f>
        <v/>
      </c>
      <c r="U1074" s="178" t="str">
        <f aca="false">IF(T1074="","",HOUR(T1074))</f>
        <v/>
      </c>
      <c r="V1074" s="178" t="str">
        <f aca="false">IF(T1074="","",MINUTE(T1074))</f>
        <v/>
      </c>
      <c r="W1074" s="177" t="str">
        <f aca="false">IF(D1074=1,J1074,"")</f>
        <v/>
      </c>
      <c r="X1074" s="68" t="str">
        <f aca="false">IF(W1074="","",HOUR(W1074))</f>
        <v/>
      </c>
      <c r="Y1074" s="68" t="str">
        <f aca="false">IF(W1074="","",MINUTE(W1074))</f>
        <v/>
      </c>
      <c r="Z1074" s="69"/>
      <c r="AA1074" s="70"/>
      <c r="AB1074" s="70"/>
      <c r="AC1074" s="70"/>
      <c r="AD1074" s="71"/>
      <c r="AF1074" s="74" t="s">
        <v>60</v>
      </c>
      <c r="AG1074" s="73" t="str">
        <f aca="false">$B$1105</f>
        <v/>
      </c>
      <c r="AH1074" s="73" t="str">
        <f aca="false">$B$1106</f>
        <v/>
      </c>
    </row>
    <row r="1075" customFormat="false" ht="20.1" hidden="false" customHeight="true" outlineLevel="0" collapsed="false">
      <c r="B1075" s="60" t="str">
        <f aca="false">IF(OR($B$1050="",$B$1051=""),"","22")</f>
        <v/>
      </c>
      <c r="C1075" s="192" t="str">
        <f aca="false">IF(OR($B$1050="",$B$1051=""),"",DATE($B$1050,$B$1051,B1075))</f>
        <v/>
      </c>
      <c r="D1075" s="62"/>
      <c r="E1075" s="63" t="str">
        <f aca="false">IF(D1075=1,"法定休日",IF(D1075=2,"会社休日",IF(D1075=3,"残業日","")))</f>
        <v/>
      </c>
      <c r="F1075" s="64"/>
      <c r="G1075" s="64"/>
      <c r="H1075" s="64"/>
      <c r="I1075" s="64"/>
      <c r="J1075" s="177" t="str">
        <f aca="false">IF(OR(F1075="",G1075=""),"",IF(G1075&lt;F1075,1+G1075-F1075-H1075,G1075-F1075-H1075))</f>
        <v/>
      </c>
      <c r="K1075" s="178" t="str">
        <f aca="false">IF(J1075="","",HOUR(J1075))</f>
        <v/>
      </c>
      <c r="L1075" s="178" t="str">
        <f aca="false">IF(J1075="","",MINUTE(J1075))</f>
        <v/>
      </c>
      <c r="M1075" s="46" t="str">
        <f aca="false">IF(J1075="","",IF(OR(D1075=1,D1075=2,D1075=3),"",IF(J1075&gt;=$H$1051,$H$1051,J1075)))</f>
        <v/>
      </c>
      <c r="N1075" s="65" t="str">
        <f aca="false">IF(M1075="","",HOUR(M1075))</f>
        <v/>
      </c>
      <c r="O1075" s="65" t="str">
        <f aca="false">IF(M1075="","",MINUTE(M1075))</f>
        <v/>
      </c>
      <c r="P1075" s="46" t="str">
        <f aca="false">IF(J1075="","",IF(D1075=1,"",IF(OR(D1075=2,D1075=3),J1075,IF(D1075=4,J1075-$AC$6,IF(AND(D1075="",J1075&lt;=$H$6),"",IF(J1075&gt;$AC$6,J1075-$H$6,0))))))</f>
        <v/>
      </c>
      <c r="Q1075" s="178" t="str">
        <f aca="false">IF(P1075="","",HOUR(P1075))</f>
        <v/>
      </c>
      <c r="R1075" s="178" t="str">
        <f aca="false">IF(P1075="","",MINUTE(P1075))</f>
        <v/>
      </c>
      <c r="S1075" s="179" t="str">
        <f aca="false">IF(OR(F1075="",G1075=""),"",IF(AND(U1075=0,V1075=0),"",T1075-I1075))</f>
        <v/>
      </c>
      <c r="T1075" s="180" t="str">
        <f aca="false">IF(AND(ISBLANK(F1075)=FALSE(),ISBLANK(G1075)=FALSE()),IF(G1075&lt;F1075,IF(G1075&gt;$AA$6*1,$AA$6*1+1,G1075+1)-IF(F1075&lt;$W$6*1,$W$6*1,F1075)+IF(F1075&lt;$AA$6*1,$AA$6*1-F1075,"0:00"*1),IF(F1075&lt;$AA$6*1,IF(G1075&lt;$AA$6*1,G1075,$AA$6*1)-F1075,"0:00"*1)+IF(G1075&gt;$W$6*1,G1075-$W$6*1,"0:00"*1)),"")</f>
        <v/>
      </c>
      <c r="U1075" s="178" t="str">
        <f aca="false">IF(T1075="","",HOUR(T1075))</f>
        <v/>
      </c>
      <c r="V1075" s="178" t="str">
        <f aca="false">IF(T1075="","",MINUTE(T1075))</f>
        <v/>
      </c>
      <c r="W1075" s="177" t="str">
        <f aca="false">IF(D1075=1,J1075,"")</f>
        <v/>
      </c>
      <c r="X1075" s="68" t="str">
        <f aca="false">IF(W1075="","",HOUR(W1075))</f>
        <v/>
      </c>
      <c r="Y1075" s="68" t="str">
        <f aca="false">IF(W1075="","",MINUTE(W1075))</f>
        <v/>
      </c>
      <c r="Z1075" s="69"/>
      <c r="AA1075" s="70"/>
      <c r="AB1075" s="70"/>
      <c r="AC1075" s="70"/>
      <c r="AD1075" s="71"/>
      <c r="AF1075" s="74" t="s">
        <v>61</v>
      </c>
      <c r="AG1075" s="73" t="str">
        <f aca="false">$B$1160</f>
        <v/>
      </c>
      <c r="AH1075" s="73" t="str">
        <f aca="false">$B$1161</f>
        <v/>
      </c>
    </row>
    <row r="1076" customFormat="false" ht="20.1" hidden="false" customHeight="true" outlineLevel="0" collapsed="false">
      <c r="B1076" s="60" t="str">
        <f aca="false">IF(OR($B$1050="",$B$1051=""),"","23")</f>
        <v/>
      </c>
      <c r="C1076" s="192" t="str">
        <f aca="false">IF(OR($B$1050="",$B$1051=""),"",DATE($B$1050,$B$1051,B1076))</f>
        <v/>
      </c>
      <c r="D1076" s="62"/>
      <c r="E1076" s="63" t="str">
        <f aca="false">IF(D1076=1,"法定休日",IF(D1076=2,"会社休日",IF(D1076=3,"残業日","")))</f>
        <v/>
      </c>
      <c r="F1076" s="64"/>
      <c r="G1076" s="64"/>
      <c r="H1076" s="64"/>
      <c r="I1076" s="64"/>
      <c r="J1076" s="177" t="str">
        <f aca="false">IF(OR(F1076="",G1076=""),"",IF(G1076&lt;F1076,1+G1076-F1076-H1076,G1076-F1076-H1076))</f>
        <v/>
      </c>
      <c r="K1076" s="178" t="str">
        <f aca="false">IF(J1076="","",HOUR(J1076))</f>
        <v/>
      </c>
      <c r="L1076" s="178" t="str">
        <f aca="false">IF(J1076="","",MINUTE(J1076))</f>
        <v/>
      </c>
      <c r="M1076" s="46" t="str">
        <f aca="false">IF(J1076="","",IF(OR(D1076=1,D1076=2,D1076=3),"",IF(J1076&gt;=$H$1051,$H$1051,J1076)))</f>
        <v/>
      </c>
      <c r="N1076" s="65" t="str">
        <f aca="false">IF(M1076="","",HOUR(M1076))</f>
        <v/>
      </c>
      <c r="O1076" s="65" t="str">
        <f aca="false">IF(M1076="","",MINUTE(M1076))</f>
        <v/>
      </c>
      <c r="P1076" s="46" t="str">
        <f aca="false">IF(J1076="","",IF(D1076=1,"",IF(OR(D1076=2,D1076=3),J1076,IF(D1076=4,J1076-$AC$6,IF(AND(D1076="",J1076&lt;=$H$6),"",IF(J1076&gt;$AC$6,J1076-$H$6,0))))))</f>
        <v/>
      </c>
      <c r="Q1076" s="178" t="str">
        <f aca="false">IF(P1076="","",HOUR(P1076))</f>
        <v/>
      </c>
      <c r="R1076" s="178" t="str">
        <f aca="false">IF(P1076="","",MINUTE(P1076))</f>
        <v/>
      </c>
      <c r="S1076" s="179" t="str">
        <f aca="false">IF(OR(F1076="",G1076=""),"",IF(AND(U1076=0,V1076=0),"",T1076-I1076))</f>
        <v/>
      </c>
      <c r="T1076" s="180" t="str">
        <f aca="false">IF(AND(ISBLANK(F1076)=FALSE(),ISBLANK(G1076)=FALSE()),IF(G1076&lt;F1076,IF(G1076&gt;$AA$6*1,$AA$6*1+1,G1076+1)-IF(F1076&lt;$W$6*1,$W$6*1,F1076)+IF(F1076&lt;$AA$6*1,$AA$6*1-F1076,"0:00"*1),IF(F1076&lt;$AA$6*1,IF(G1076&lt;$AA$6*1,G1076,$AA$6*1)-F1076,"0:00"*1)+IF(G1076&gt;$W$6*1,G1076-$W$6*1,"0:00"*1)),"")</f>
        <v/>
      </c>
      <c r="U1076" s="178" t="str">
        <f aca="false">IF(T1076="","",HOUR(T1076))</f>
        <v/>
      </c>
      <c r="V1076" s="178" t="str">
        <f aca="false">IF(T1076="","",MINUTE(T1076))</f>
        <v/>
      </c>
      <c r="W1076" s="177" t="str">
        <f aca="false">IF(D1076=1,J1076,"")</f>
        <v/>
      </c>
      <c r="X1076" s="68" t="str">
        <f aca="false">IF(W1076="","",HOUR(W1076))</f>
        <v/>
      </c>
      <c r="Y1076" s="68" t="str">
        <f aca="false">IF(W1076="","",MINUTE(W1076))</f>
        <v/>
      </c>
      <c r="Z1076" s="69"/>
      <c r="AA1076" s="70"/>
      <c r="AB1076" s="70"/>
      <c r="AC1076" s="70"/>
      <c r="AD1076" s="71"/>
      <c r="AF1076" s="74" t="s">
        <v>62</v>
      </c>
      <c r="AG1076" s="73" t="str">
        <f aca="false">$B$1215</f>
        <v/>
      </c>
      <c r="AH1076" s="73" t="str">
        <f aca="false">$B$1216</f>
        <v/>
      </c>
    </row>
    <row r="1077" customFormat="false" ht="20.1" hidden="false" customHeight="true" outlineLevel="0" collapsed="false">
      <c r="B1077" s="60" t="str">
        <f aca="false">IF(OR($B$1050="",$B$1051=""),"","24")</f>
        <v/>
      </c>
      <c r="C1077" s="192" t="str">
        <f aca="false">IF(OR($B$1050="",$B$1051=""),"",DATE($B$1050,$B$1051,B1077))</f>
        <v/>
      </c>
      <c r="D1077" s="62"/>
      <c r="E1077" s="63" t="str">
        <f aca="false">IF(D1077=1,"法定休日",IF(D1077=2,"会社休日",IF(D1077=3,"残業日","")))</f>
        <v/>
      </c>
      <c r="F1077" s="64"/>
      <c r="G1077" s="64"/>
      <c r="H1077" s="64"/>
      <c r="I1077" s="64"/>
      <c r="J1077" s="177" t="str">
        <f aca="false">IF(OR(F1077="",G1077=""),"",IF(G1077&lt;F1077,1+G1077-F1077-H1077,G1077-F1077-H1077))</f>
        <v/>
      </c>
      <c r="K1077" s="178" t="str">
        <f aca="false">IF(J1077="","",HOUR(J1077))</f>
        <v/>
      </c>
      <c r="L1077" s="178" t="str">
        <f aca="false">IF(J1077="","",MINUTE(J1077))</f>
        <v/>
      </c>
      <c r="M1077" s="46" t="str">
        <f aca="false">IF(J1077="","",IF(OR(D1077=1,D1077=2,D1077=3),"",IF(J1077&gt;=$H$1051,$H$1051,J1077)))</f>
        <v/>
      </c>
      <c r="N1077" s="65" t="str">
        <f aca="false">IF(M1077="","",HOUR(M1077))</f>
        <v/>
      </c>
      <c r="O1077" s="65" t="str">
        <f aca="false">IF(M1077="","",MINUTE(M1077))</f>
        <v/>
      </c>
      <c r="P1077" s="46" t="str">
        <f aca="false">IF(J1077="","",IF(D1077=1,"",IF(OR(D1077=2,D1077=3),J1077,IF(D1077=4,J1077-$AC$6,IF(AND(D1077="",J1077&lt;=$H$6),"",IF(J1077&gt;$AC$6,J1077-$H$6,0))))))</f>
        <v/>
      </c>
      <c r="Q1077" s="178" t="str">
        <f aca="false">IF(P1077="","",HOUR(P1077))</f>
        <v/>
      </c>
      <c r="R1077" s="178" t="str">
        <f aca="false">IF(P1077="","",MINUTE(P1077))</f>
        <v/>
      </c>
      <c r="S1077" s="179" t="str">
        <f aca="false">IF(OR(F1077="",G1077=""),"",IF(AND(U1077=0,V1077=0),"",T1077-I1077))</f>
        <v/>
      </c>
      <c r="T1077" s="180" t="str">
        <f aca="false">IF(AND(ISBLANK(F1077)=FALSE(),ISBLANK(G1077)=FALSE()),IF(G1077&lt;F1077,IF(G1077&gt;$AA$6*1,$AA$6*1+1,G1077+1)-IF(F1077&lt;$W$6*1,$W$6*1,F1077)+IF(F1077&lt;$AA$6*1,$AA$6*1-F1077,"0:00"*1),IF(F1077&lt;$AA$6*1,IF(G1077&lt;$AA$6*1,G1077,$AA$6*1)-F1077,"0:00"*1)+IF(G1077&gt;$W$6*1,G1077-$W$6*1,"0:00"*1)),"")</f>
        <v/>
      </c>
      <c r="U1077" s="178" t="str">
        <f aca="false">IF(T1077="","",HOUR(T1077))</f>
        <v/>
      </c>
      <c r="V1077" s="178" t="str">
        <f aca="false">IF(T1077="","",MINUTE(T1077))</f>
        <v/>
      </c>
      <c r="W1077" s="177" t="str">
        <f aca="false">IF(D1077=1,J1077,"")</f>
        <v/>
      </c>
      <c r="X1077" s="68" t="str">
        <f aca="false">IF(W1077="","",HOUR(W1077))</f>
        <v/>
      </c>
      <c r="Y1077" s="68" t="str">
        <f aca="false">IF(W1077="","",MINUTE(W1077))</f>
        <v/>
      </c>
      <c r="Z1077" s="69"/>
      <c r="AA1077" s="70"/>
      <c r="AB1077" s="70"/>
      <c r="AC1077" s="70"/>
      <c r="AD1077" s="71"/>
      <c r="AF1077" s="74" t="s">
        <v>63</v>
      </c>
      <c r="AG1077" s="73" t="str">
        <f aca="false">$B$1270</f>
        <v/>
      </c>
      <c r="AH1077" s="73" t="str">
        <f aca="false">$B$1271</f>
        <v/>
      </c>
    </row>
    <row r="1078" customFormat="false" ht="20.1" hidden="false" customHeight="true" outlineLevel="0" collapsed="false">
      <c r="B1078" s="60" t="str">
        <f aca="false">IF(OR($B$1050="",$B$1051=""),"","25")</f>
        <v/>
      </c>
      <c r="C1078" s="192" t="str">
        <f aca="false">IF(OR($B$1050="",$B$1051=""),"",DATE($B$1050,$B$1051,B1078))</f>
        <v/>
      </c>
      <c r="D1078" s="62"/>
      <c r="E1078" s="63" t="str">
        <f aca="false">IF(D1078=1,"法定休日",IF(D1078=2,"会社休日",IF(D1078=3,"残業日","")))</f>
        <v/>
      </c>
      <c r="F1078" s="64"/>
      <c r="G1078" s="64"/>
      <c r="H1078" s="64"/>
      <c r="I1078" s="64"/>
      <c r="J1078" s="177" t="str">
        <f aca="false">IF(OR(F1078="",G1078=""),"",IF(G1078&lt;F1078,1+G1078-F1078-H1078,G1078-F1078-H1078))</f>
        <v/>
      </c>
      <c r="K1078" s="178" t="str">
        <f aca="false">IF(J1078="","",HOUR(J1078))</f>
        <v/>
      </c>
      <c r="L1078" s="178" t="str">
        <f aca="false">IF(J1078="","",MINUTE(J1078))</f>
        <v/>
      </c>
      <c r="M1078" s="46" t="str">
        <f aca="false">IF(J1078="","",IF(OR(D1078=1,D1078=2,D1078=3),"",IF(J1078&gt;=$H$1051,$H$1051,J1078)))</f>
        <v/>
      </c>
      <c r="N1078" s="65" t="str">
        <f aca="false">IF(M1078="","",HOUR(M1078))</f>
        <v/>
      </c>
      <c r="O1078" s="65" t="str">
        <f aca="false">IF(M1078="","",MINUTE(M1078))</f>
        <v/>
      </c>
      <c r="P1078" s="46" t="str">
        <f aca="false">IF(J1078="","",IF(D1078=1,"",IF(OR(D1078=2,D1078=3),J1078,IF(D1078=4,J1078-$AC$6,IF(AND(D1078="",J1078&lt;=$H$6),"",IF(J1078&gt;$AC$6,J1078-$H$6,0))))))</f>
        <v/>
      </c>
      <c r="Q1078" s="178" t="str">
        <f aca="false">IF(P1078="","",HOUR(P1078))</f>
        <v/>
      </c>
      <c r="R1078" s="178" t="str">
        <f aca="false">IF(P1078="","",MINUTE(P1078))</f>
        <v/>
      </c>
      <c r="S1078" s="179" t="str">
        <f aca="false">IF(OR(F1078="",G1078=""),"",IF(AND(U1078=0,V1078=0),"",T1078-I1078))</f>
        <v/>
      </c>
      <c r="T1078" s="180" t="str">
        <f aca="false">IF(AND(ISBLANK(F1078)=FALSE(),ISBLANK(G1078)=FALSE()),IF(G1078&lt;F1078,IF(G1078&gt;$AA$6*1,$AA$6*1+1,G1078+1)-IF(F1078&lt;$W$6*1,$W$6*1,F1078)+IF(F1078&lt;$AA$6*1,$AA$6*1-F1078,"0:00"*1),IF(F1078&lt;$AA$6*1,IF(G1078&lt;$AA$6*1,G1078,$AA$6*1)-F1078,"0:00"*1)+IF(G1078&gt;$W$6*1,G1078-$W$6*1,"0:00"*1)),"")</f>
        <v/>
      </c>
      <c r="U1078" s="178" t="str">
        <f aca="false">IF(T1078="","",HOUR(T1078))</f>
        <v/>
      </c>
      <c r="V1078" s="178" t="str">
        <f aca="false">IF(T1078="","",MINUTE(T1078))</f>
        <v/>
      </c>
      <c r="W1078" s="177" t="str">
        <f aca="false">IF(D1078=1,J1078,"")</f>
        <v/>
      </c>
      <c r="X1078" s="68" t="str">
        <f aca="false">IF(W1078="","",HOUR(W1078))</f>
        <v/>
      </c>
      <c r="Y1078" s="68" t="str">
        <f aca="false">IF(W1078="","",MINUTE(W1078))</f>
        <v/>
      </c>
      <c r="Z1078" s="69"/>
      <c r="AA1078" s="70"/>
      <c r="AB1078" s="70"/>
      <c r="AC1078" s="70"/>
      <c r="AD1078" s="71"/>
      <c r="AF1078" s="74" t="s">
        <v>64</v>
      </c>
      <c r="AG1078" s="73" t="str">
        <f aca="false">$B$1325</f>
        <v/>
      </c>
      <c r="AH1078" s="73" t="str">
        <f aca="false">$B$1326</f>
        <v/>
      </c>
    </row>
    <row r="1079" customFormat="false" ht="20.1" hidden="false" customHeight="true" outlineLevel="0" collapsed="false">
      <c r="B1079" s="60" t="str">
        <f aca="false">IF(OR($B$1050="",$B$1051=""),"","26")</f>
        <v/>
      </c>
      <c r="C1079" s="192" t="str">
        <f aca="false">IF(OR($B$1050="",$B$1051=""),"",DATE($B$1050,$B$1051,B1079))</f>
        <v/>
      </c>
      <c r="D1079" s="62"/>
      <c r="E1079" s="63" t="str">
        <f aca="false">IF(D1079=1,"法定休日",IF(D1079=2,"会社休日",IF(D1079=3,"残業日","")))</f>
        <v/>
      </c>
      <c r="F1079" s="64"/>
      <c r="G1079" s="64"/>
      <c r="H1079" s="64"/>
      <c r="I1079" s="64"/>
      <c r="J1079" s="177" t="str">
        <f aca="false">IF(OR(F1079="",G1079=""),"",IF(G1079&lt;F1079,1+G1079-F1079-H1079,G1079-F1079-H1079))</f>
        <v/>
      </c>
      <c r="K1079" s="178" t="str">
        <f aca="false">IF(J1079="","",HOUR(J1079))</f>
        <v/>
      </c>
      <c r="L1079" s="178" t="str">
        <f aca="false">IF(J1079="","",MINUTE(J1079))</f>
        <v/>
      </c>
      <c r="M1079" s="46" t="str">
        <f aca="false">IF(J1079="","",IF(OR(D1079=1,D1079=2,D1079=3),"",IF(J1079&gt;=$H$1051,$H$1051,J1079)))</f>
        <v/>
      </c>
      <c r="N1079" s="65" t="str">
        <f aca="false">IF(M1079="","",HOUR(M1079))</f>
        <v/>
      </c>
      <c r="O1079" s="65" t="str">
        <f aca="false">IF(M1079="","",MINUTE(M1079))</f>
        <v/>
      </c>
      <c r="P1079" s="46" t="str">
        <f aca="false">IF(J1079="","",IF(D1079=1,"",IF(OR(D1079=2,D1079=3),J1079,IF(D1079=4,J1079-$AC$6,IF(AND(D1079="",J1079&lt;=$H$6),"",IF(J1079&gt;$AC$6,J1079-$H$6,0))))))</f>
        <v/>
      </c>
      <c r="Q1079" s="178" t="str">
        <f aca="false">IF(P1079="","",HOUR(P1079))</f>
        <v/>
      </c>
      <c r="R1079" s="178" t="str">
        <f aca="false">IF(P1079="","",MINUTE(P1079))</f>
        <v/>
      </c>
      <c r="S1079" s="179" t="str">
        <f aca="false">IF(OR(F1079="",G1079=""),"",IF(AND(U1079=0,V1079=0),"",T1079-I1079))</f>
        <v/>
      </c>
      <c r="T1079" s="180" t="str">
        <f aca="false">IF(AND(ISBLANK(F1079)=FALSE(),ISBLANK(G1079)=FALSE()),IF(G1079&lt;F1079,IF(G1079&gt;$AA$6*1,$AA$6*1+1,G1079+1)-IF(F1079&lt;$W$6*1,$W$6*1,F1079)+IF(F1079&lt;$AA$6*1,$AA$6*1-F1079,"0:00"*1),IF(F1079&lt;$AA$6*1,IF(G1079&lt;$AA$6*1,G1079,$AA$6*1)-F1079,"0:00"*1)+IF(G1079&gt;$W$6*1,G1079-$W$6*1,"0:00"*1)),"")</f>
        <v/>
      </c>
      <c r="U1079" s="178" t="str">
        <f aca="false">IF(T1079="","",HOUR(T1079))</f>
        <v/>
      </c>
      <c r="V1079" s="178" t="str">
        <f aca="false">IF(T1079="","",MINUTE(T1079))</f>
        <v/>
      </c>
      <c r="W1079" s="177" t="str">
        <f aca="false">IF(D1079=1,J1079,"")</f>
        <v/>
      </c>
      <c r="X1079" s="68" t="str">
        <f aca="false">IF(W1079="","",HOUR(W1079))</f>
        <v/>
      </c>
      <c r="Y1079" s="68" t="str">
        <f aca="false">IF(W1079="","",MINUTE(W1079))</f>
        <v/>
      </c>
      <c r="Z1079" s="69"/>
      <c r="AA1079" s="70"/>
      <c r="AB1079" s="70"/>
      <c r="AC1079" s="70"/>
      <c r="AD1079" s="71"/>
    </row>
    <row r="1080" customFormat="false" ht="20.1" hidden="false" customHeight="true" outlineLevel="0" collapsed="false">
      <c r="B1080" s="60" t="str">
        <f aca="false">IF(OR($B$1050="",$B$1051=""),"","27")</f>
        <v/>
      </c>
      <c r="C1080" s="192" t="str">
        <f aca="false">IF(OR($B$1050="",$B$1051=""),"",DATE($B$1050,$B$1051,B1080))</f>
        <v/>
      </c>
      <c r="D1080" s="62"/>
      <c r="E1080" s="63" t="str">
        <f aca="false">IF(D1080=1,"法定休日",IF(D1080=2,"会社休日",IF(D1080=3,"残業日","")))</f>
        <v/>
      </c>
      <c r="F1080" s="64"/>
      <c r="G1080" s="64"/>
      <c r="H1080" s="64"/>
      <c r="I1080" s="64"/>
      <c r="J1080" s="177" t="str">
        <f aca="false">IF(OR(F1080="",G1080=""),"",IF(G1080&lt;F1080,1+G1080-F1080-H1080,G1080-F1080-H1080))</f>
        <v/>
      </c>
      <c r="K1080" s="178" t="str">
        <f aca="false">IF(J1080="","",HOUR(J1080))</f>
        <v/>
      </c>
      <c r="L1080" s="178" t="str">
        <f aca="false">IF(J1080="","",MINUTE(J1080))</f>
        <v/>
      </c>
      <c r="M1080" s="46" t="str">
        <f aca="false">IF(J1080="","",IF(OR(D1080=1,D1080=2,D1080=3),"",IF(J1080&gt;=$H$1051,$H$1051,J1080)))</f>
        <v/>
      </c>
      <c r="N1080" s="65" t="str">
        <f aca="false">IF(M1080="","",HOUR(M1080))</f>
        <v/>
      </c>
      <c r="O1080" s="65" t="str">
        <f aca="false">IF(M1080="","",MINUTE(M1080))</f>
        <v/>
      </c>
      <c r="P1080" s="46" t="str">
        <f aca="false">IF(J1080="","",IF(D1080=1,"",IF(OR(D1080=2,D1080=3),J1080,IF(D1080=4,J1080-$AC$6,IF(AND(D1080="",J1080&lt;=$H$6),"",IF(J1080&gt;$AC$6,J1080-$H$6,0))))))</f>
        <v/>
      </c>
      <c r="Q1080" s="178" t="str">
        <f aca="false">IF(P1080="","",HOUR(P1080))</f>
        <v/>
      </c>
      <c r="R1080" s="178" t="str">
        <f aca="false">IF(P1080="","",MINUTE(P1080))</f>
        <v/>
      </c>
      <c r="S1080" s="179" t="str">
        <f aca="false">IF(OR(F1080="",G1080=""),"",IF(AND(U1080=0,V1080=0),"",T1080-I1080))</f>
        <v/>
      </c>
      <c r="T1080" s="180" t="str">
        <f aca="false">IF(AND(ISBLANK(F1080)=FALSE(),ISBLANK(G1080)=FALSE()),IF(G1080&lt;F1080,IF(G1080&gt;$AA$6*1,$AA$6*1+1,G1080+1)-IF(F1080&lt;$W$6*1,$W$6*1,F1080)+IF(F1080&lt;$AA$6*1,$AA$6*1-F1080,"0:00"*1),IF(F1080&lt;$AA$6*1,IF(G1080&lt;$AA$6*1,G1080,$AA$6*1)-F1080,"0:00"*1)+IF(G1080&gt;$W$6*1,G1080-$W$6*1,"0:00"*1)),"")</f>
        <v/>
      </c>
      <c r="U1080" s="178" t="str">
        <f aca="false">IF(T1080="","",HOUR(T1080))</f>
        <v/>
      </c>
      <c r="V1080" s="178" t="str">
        <f aca="false">IF(T1080="","",MINUTE(T1080))</f>
        <v/>
      </c>
      <c r="W1080" s="177" t="str">
        <f aca="false">IF(D1080=1,J1080,"")</f>
        <v/>
      </c>
      <c r="X1080" s="68" t="str">
        <f aca="false">IF(W1080="","",HOUR(W1080))</f>
        <v/>
      </c>
      <c r="Y1080" s="68" t="str">
        <f aca="false">IF(W1080="","",MINUTE(W1080))</f>
        <v/>
      </c>
      <c r="Z1080" s="69"/>
      <c r="AA1080" s="70"/>
      <c r="AB1080" s="70"/>
      <c r="AC1080" s="70"/>
      <c r="AD1080" s="71"/>
    </row>
    <row r="1081" customFormat="false" ht="20.1" hidden="false" customHeight="true" outlineLevel="0" collapsed="false">
      <c r="B1081" s="60" t="str">
        <f aca="false">IF(OR($B$1050="",$B$1051=""),"","28")</f>
        <v/>
      </c>
      <c r="C1081" s="192" t="str">
        <f aca="false">IF(OR($B$1050="",$B$1051=""),"",DATE($B$1050,$B$1051,B1081))</f>
        <v/>
      </c>
      <c r="D1081" s="62"/>
      <c r="E1081" s="63" t="str">
        <f aca="false">IF(D1081=1,"法定休日",IF(D1081=2,"会社休日",IF(D1081=3,"残業日","")))</f>
        <v/>
      </c>
      <c r="F1081" s="64"/>
      <c r="G1081" s="64"/>
      <c r="H1081" s="64"/>
      <c r="I1081" s="64"/>
      <c r="J1081" s="177" t="str">
        <f aca="false">IF(OR(F1081="",G1081=""),"",IF(G1081&lt;F1081,1+G1081-F1081-H1081,G1081-F1081-H1081))</f>
        <v/>
      </c>
      <c r="K1081" s="178" t="str">
        <f aca="false">IF(J1081="","",HOUR(J1081))</f>
        <v/>
      </c>
      <c r="L1081" s="178" t="str">
        <f aca="false">IF(J1081="","",MINUTE(J1081))</f>
        <v/>
      </c>
      <c r="M1081" s="46" t="str">
        <f aca="false">IF(J1081="","",IF(OR(D1081=1,D1081=2,D1081=3),"",IF(J1081&gt;=$H$1051,$H$1051,J1081)))</f>
        <v/>
      </c>
      <c r="N1081" s="65" t="str">
        <f aca="false">IF(M1081="","",HOUR(M1081))</f>
        <v/>
      </c>
      <c r="O1081" s="65" t="str">
        <f aca="false">IF(M1081="","",MINUTE(M1081))</f>
        <v/>
      </c>
      <c r="P1081" s="46" t="str">
        <f aca="false">IF(J1081="","",IF(D1081=1,"",IF(OR(D1081=2,D1081=3),J1081,IF(D1081=4,J1081-$AC$6,IF(AND(D1081="",J1081&lt;=$H$6),"",IF(J1081&gt;$AC$6,J1081-$H$6,0))))))</f>
        <v/>
      </c>
      <c r="Q1081" s="178" t="str">
        <f aca="false">IF(P1081="","",HOUR(P1081))</f>
        <v/>
      </c>
      <c r="R1081" s="178" t="str">
        <f aca="false">IF(P1081="","",MINUTE(P1081))</f>
        <v/>
      </c>
      <c r="S1081" s="179" t="str">
        <f aca="false">IF(OR(F1081="",G1081=""),"",IF(AND(U1081=0,V1081=0),"",T1081-I1081))</f>
        <v/>
      </c>
      <c r="T1081" s="180" t="str">
        <f aca="false">IF(AND(ISBLANK(F1081)=FALSE(),ISBLANK(G1081)=FALSE()),IF(G1081&lt;F1081,IF(G1081&gt;$AA$6*1,$AA$6*1+1,G1081+1)-IF(F1081&lt;$W$6*1,$W$6*1,F1081)+IF(F1081&lt;$AA$6*1,$AA$6*1-F1081,"0:00"*1),IF(F1081&lt;$AA$6*1,IF(G1081&lt;$AA$6*1,G1081,$AA$6*1)-F1081,"0:00"*1)+IF(G1081&gt;$W$6*1,G1081-$W$6*1,"0:00"*1)),"")</f>
        <v/>
      </c>
      <c r="U1081" s="178" t="str">
        <f aca="false">IF(T1081="","",HOUR(T1081))</f>
        <v/>
      </c>
      <c r="V1081" s="178" t="str">
        <f aca="false">IF(T1081="","",MINUTE(T1081))</f>
        <v/>
      </c>
      <c r="W1081" s="177" t="str">
        <f aca="false">IF(D1081=1,J1081,"")</f>
        <v/>
      </c>
      <c r="X1081" s="68" t="str">
        <f aca="false">IF(W1081="","",HOUR(W1081))</f>
        <v/>
      </c>
      <c r="Y1081" s="68" t="str">
        <f aca="false">IF(W1081="","",MINUTE(W1081))</f>
        <v/>
      </c>
      <c r="Z1081" s="69"/>
      <c r="AA1081" s="70"/>
      <c r="AB1081" s="70"/>
      <c r="AC1081" s="70"/>
      <c r="AD1081" s="71"/>
    </row>
    <row r="1082" customFormat="false" ht="20.1" hidden="false" customHeight="true" outlineLevel="0" collapsed="false">
      <c r="B1082" s="76" t="str">
        <f aca="false">IF(OR(B1050="",B1051=""),"",IF(DAY(DATE(B1050,B1051,29))=29,29,""))</f>
        <v/>
      </c>
      <c r="C1082" s="192" t="str">
        <f aca="false">IF(B1082="","",DATE($B$1050,$B$1051,B1082))</f>
        <v/>
      </c>
      <c r="D1082" s="62"/>
      <c r="E1082" s="63" t="str">
        <f aca="false">IF(D1082=1,"法定休日",IF(D1082=2,"会社休日",IF(D1082=3,"残業日","")))</f>
        <v/>
      </c>
      <c r="F1082" s="64"/>
      <c r="G1082" s="64"/>
      <c r="H1082" s="64"/>
      <c r="I1082" s="64"/>
      <c r="J1082" s="177" t="str">
        <f aca="false">IF(OR(F1082="",G1082=""),"",IF(G1082&lt;F1082,1+G1082-F1082-H1082,G1082-F1082-H1082))</f>
        <v/>
      </c>
      <c r="K1082" s="178" t="str">
        <f aca="false">IF(J1082="","",HOUR(J1082))</f>
        <v/>
      </c>
      <c r="L1082" s="178" t="str">
        <f aca="false">IF(J1082="","",MINUTE(J1082))</f>
        <v/>
      </c>
      <c r="M1082" s="46" t="str">
        <f aca="false">IF(J1082="","",IF(OR(D1082=1,D1082=2,D1082=3),"",IF(J1082&gt;=$H$1051,$H$1051,J1082)))</f>
        <v/>
      </c>
      <c r="N1082" s="65" t="str">
        <f aca="false">IF(M1082="","",HOUR(M1082))</f>
        <v/>
      </c>
      <c r="O1082" s="65" t="str">
        <f aca="false">IF(M1082="","",MINUTE(M1082))</f>
        <v/>
      </c>
      <c r="P1082" s="46" t="str">
        <f aca="false">IF(J1082="","",IF(D1082=1,"",IF(OR(D1082=2,D1082=3),J1082,IF(D1082=4,J1082-$AC$6,IF(AND(D1082="",J1082&lt;=$H$6),"",IF(J1082&gt;$AC$6,J1082-$H$6,0))))))</f>
        <v/>
      </c>
      <c r="Q1082" s="178" t="str">
        <f aca="false">IF(P1082="","",HOUR(P1082))</f>
        <v/>
      </c>
      <c r="R1082" s="178" t="str">
        <f aca="false">IF(P1082="","",MINUTE(P1082))</f>
        <v/>
      </c>
      <c r="S1082" s="179" t="str">
        <f aca="false">IF(OR(F1082="",G1082=""),"",IF(AND(U1082=0,V1082=0),"",T1082-I1082))</f>
        <v/>
      </c>
      <c r="T1082" s="180" t="str">
        <f aca="false">IF(AND(ISBLANK(F1082)=FALSE(),ISBLANK(G1082)=FALSE()),IF(G1082&lt;F1082,IF(G1082&gt;$AA$6*1,$AA$6*1+1,G1082+1)-IF(F1082&lt;$W$6*1,$W$6*1,F1082)+IF(F1082&lt;$AA$6*1,$AA$6*1-F1082,"0:00"*1),IF(F1082&lt;$AA$6*1,IF(G1082&lt;$AA$6*1,G1082,$AA$6*1)-F1082,"0:00"*1)+IF(G1082&gt;$W$6*1,G1082-$W$6*1,"0:00"*1)),"")</f>
        <v/>
      </c>
      <c r="U1082" s="178" t="str">
        <f aca="false">IF(T1082="","",HOUR(T1082))</f>
        <v/>
      </c>
      <c r="V1082" s="178" t="str">
        <f aca="false">IF(T1082="","",MINUTE(T1082))</f>
        <v/>
      </c>
      <c r="W1082" s="177" t="str">
        <f aca="false">IF(D1082=1,J1082,"")</f>
        <v/>
      </c>
      <c r="X1082" s="68" t="str">
        <f aca="false">IF(W1082="","",HOUR(W1082))</f>
        <v/>
      </c>
      <c r="Y1082" s="68" t="str">
        <f aca="false">IF(W1082="","",MINUTE(W1082))</f>
        <v/>
      </c>
      <c r="Z1082" s="69"/>
      <c r="AA1082" s="70"/>
      <c r="AB1082" s="70"/>
      <c r="AC1082" s="70"/>
      <c r="AD1082" s="71"/>
    </row>
    <row r="1083" customFormat="false" ht="20.1" hidden="false" customHeight="true" outlineLevel="0" collapsed="false">
      <c r="B1083" s="76" t="str">
        <f aca="false">IF(OR(B1050="",B1051=""),"",IF(DAY(DATE(B1050,B1051,30))=30,30,""))</f>
        <v/>
      </c>
      <c r="C1083" s="192" t="str">
        <f aca="false">IF(B1083="","",DATE($B$1050,$B$1051,B1083))</f>
        <v/>
      </c>
      <c r="D1083" s="62"/>
      <c r="E1083" s="63" t="str">
        <f aca="false">IF(D1083=1,"法定休日",IF(D1083=2,"会社休日",IF(D1083=3,"残業日","")))</f>
        <v/>
      </c>
      <c r="F1083" s="64"/>
      <c r="G1083" s="64"/>
      <c r="H1083" s="64"/>
      <c r="I1083" s="64"/>
      <c r="J1083" s="177" t="str">
        <f aca="false">IF(OR(F1083="",G1083=""),"",IF(G1083&lt;F1083,1+G1083-F1083-H1083,G1083-F1083-H1083))</f>
        <v/>
      </c>
      <c r="K1083" s="178" t="str">
        <f aca="false">IF(J1083="","",HOUR(J1083))</f>
        <v/>
      </c>
      <c r="L1083" s="178" t="str">
        <f aca="false">IF(J1083="","",MINUTE(J1083))</f>
        <v/>
      </c>
      <c r="M1083" s="46" t="str">
        <f aca="false">IF(J1083="","",IF(OR(D1083=1,D1083=2,D1083=3),"",IF(J1083&gt;=$H$1051,$H$1051,J1083)))</f>
        <v/>
      </c>
      <c r="N1083" s="65" t="str">
        <f aca="false">IF(M1083="","",HOUR(M1083))</f>
        <v/>
      </c>
      <c r="O1083" s="65" t="str">
        <f aca="false">IF(M1083="","",MINUTE(M1083))</f>
        <v/>
      </c>
      <c r="P1083" s="46" t="str">
        <f aca="false">IF(J1083="","",IF(D1083=1,"",IF(OR(D1083=2,D1083=3),J1083,IF(D1083=4,J1083-$AC$6,IF(AND(D1083="",J1083&lt;=$H$6),"",IF(J1083&gt;$AC$6,J1083-$H$6,0))))))</f>
        <v/>
      </c>
      <c r="Q1083" s="178" t="str">
        <f aca="false">IF(P1083="","",HOUR(P1083))</f>
        <v/>
      </c>
      <c r="R1083" s="178" t="str">
        <f aca="false">IF(P1083="","",MINUTE(P1083))</f>
        <v/>
      </c>
      <c r="S1083" s="179" t="str">
        <f aca="false">IF(OR(F1083="",G1083=""),"",IF(AND(U1083=0,V1083=0),"",T1083-I1083))</f>
        <v/>
      </c>
      <c r="T1083" s="180" t="str">
        <f aca="false">IF(AND(ISBLANK(F1083)=FALSE(),ISBLANK(G1083)=FALSE()),IF(G1083&lt;F1083,IF(G1083&gt;$AA$6*1,$AA$6*1+1,G1083+1)-IF(F1083&lt;$W$6*1,$W$6*1,F1083)+IF(F1083&lt;$AA$6*1,$AA$6*1-F1083,"0:00"*1),IF(F1083&lt;$AA$6*1,IF(G1083&lt;$AA$6*1,G1083,$AA$6*1)-F1083,"0:00"*1)+IF(G1083&gt;$W$6*1,G1083-$W$6*1,"0:00"*1)),"")</f>
        <v/>
      </c>
      <c r="U1083" s="178" t="str">
        <f aca="false">IF(T1083="","",HOUR(T1083))</f>
        <v/>
      </c>
      <c r="V1083" s="178" t="str">
        <f aca="false">IF(T1083="","",MINUTE(T1083))</f>
        <v/>
      </c>
      <c r="W1083" s="177" t="str">
        <f aca="false">IF(D1083=1,J1083,"")</f>
        <v/>
      </c>
      <c r="X1083" s="68" t="str">
        <f aca="false">IF(W1083="","",HOUR(W1083))</f>
        <v/>
      </c>
      <c r="Y1083" s="68" t="str">
        <f aca="false">IF(W1083="","",MINUTE(W1083))</f>
        <v/>
      </c>
      <c r="Z1083" s="69"/>
      <c r="AA1083" s="70"/>
      <c r="AB1083" s="70"/>
      <c r="AC1083" s="70"/>
      <c r="AD1083" s="71"/>
    </row>
    <row r="1084" customFormat="false" ht="20.1" hidden="false" customHeight="true" outlineLevel="0" collapsed="false">
      <c r="B1084" s="76" t="str">
        <f aca="false">IF(OR(B1050="",B1051=""),"",IF(DAY(DATE(B1050,B1051,31))=31,31,""))</f>
        <v/>
      </c>
      <c r="C1084" s="192" t="str">
        <f aca="false">IF(B1084="","",DATE($B$1050,$B$1051,B1084))</f>
        <v/>
      </c>
      <c r="D1084" s="62"/>
      <c r="E1084" s="63" t="str">
        <f aca="false">IF(D1084=1,"法定休日",IF(D1084=2,"会社休日",IF(D1084=3,"残業日","")))</f>
        <v/>
      </c>
      <c r="F1084" s="64"/>
      <c r="G1084" s="64"/>
      <c r="H1084" s="64"/>
      <c r="I1084" s="64"/>
      <c r="J1084" s="177" t="str">
        <f aca="false">IF(OR(F1084="",G1084=""),"",IF(G1084&lt;F1084,1+G1084-F1084-H1084,G1084-F1084-H1084))</f>
        <v/>
      </c>
      <c r="K1084" s="178" t="str">
        <f aca="false">IF(J1084="","",HOUR(J1084))</f>
        <v/>
      </c>
      <c r="L1084" s="178" t="str">
        <f aca="false">IF(J1084="","",MINUTE(J1084))</f>
        <v/>
      </c>
      <c r="M1084" s="46" t="str">
        <f aca="false">IF(J1084="","",IF(OR(D1084=1,D1084=2,D1084=3),"",IF(J1084&gt;=$H$1051,$H$1051,J1084)))</f>
        <v/>
      </c>
      <c r="N1084" s="65" t="str">
        <f aca="false">IF(M1084="","",HOUR(M1084))</f>
        <v/>
      </c>
      <c r="O1084" s="65" t="str">
        <f aca="false">IF(M1084="","",MINUTE(M1084))</f>
        <v/>
      </c>
      <c r="P1084" s="46" t="str">
        <f aca="false">IF(J1084="","",IF(D1084=1,"",IF(OR(D1084=2,D1084=3),J1084,IF(D1084=4,J1084-$AC$6,IF(AND(D1084="",J1084&lt;=$H$6),"",IF(J1084&gt;$AC$6,J1084-$H$6,0))))))</f>
        <v/>
      </c>
      <c r="Q1084" s="178" t="str">
        <f aca="false">IF(P1084="","",HOUR(P1084))</f>
        <v/>
      </c>
      <c r="R1084" s="178" t="str">
        <f aca="false">IF(P1084="","",MINUTE(P1084))</f>
        <v/>
      </c>
      <c r="S1084" s="179" t="str">
        <f aca="false">IF(OR(F1084="",G1084=""),"",IF(AND(U1084=0,V1084=0),"",T1084-I1084))</f>
        <v/>
      </c>
      <c r="T1084" s="180" t="str">
        <f aca="false">IF(AND(ISBLANK(F1084)=FALSE(),ISBLANK(G1084)=FALSE()),IF(G1084&lt;F1084,IF(G1084&gt;$AA$6*1,$AA$6*1+1,G1084+1)-IF(F1084&lt;$W$6*1,$W$6*1,F1084)+IF(F1084&lt;$AA$6*1,$AA$6*1-F1084,"0:00"*1),IF(F1084&lt;$AA$6*1,IF(G1084&lt;$AA$6*1,G1084,$AA$6*1)-F1084,"0:00"*1)+IF(G1084&gt;$W$6*1,G1084-$W$6*1,"0:00"*1)),"")</f>
        <v/>
      </c>
      <c r="U1084" s="178" t="str">
        <f aca="false">IF(T1084="","",HOUR(T1084))</f>
        <v/>
      </c>
      <c r="V1084" s="178" t="str">
        <f aca="false">IF(T1084="","",MINUTE(T1084))</f>
        <v/>
      </c>
      <c r="W1084" s="177" t="str">
        <f aca="false">IF(D1084=1,J1084,"")</f>
        <v/>
      </c>
      <c r="X1084" s="68" t="str">
        <f aca="false">IF(W1084="","",HOUR(W1084))</f>
        <v/>
      </c>
      <c r="Y1084" s="68" t="str">
        <f aca="false">IF(W1084="","",MINUTE(W1084))</f>
        <v/>
      </c>
      <c r="Z1084" s="69"/>
      <c r="AA1084" s="70"/>
      <c r="AB1084" s="70"/>
      <c r="AC1084" s="70"/>
      <c r="AD1084" s="71"/>
    </row>
    <row r="1085" customFormat="false" ht="9" hidden="false" customHeight="true" outlineLevel="0" collapsed="false">
      <c r="B1085" s="14"/>
      <c r="C1085" s="14"/>
      <c r="D1085" s="14"/>
      <c r="E1085" s="14"/>
      <c r="F1085" s="78"/>
      <c r="G1085" s="78"/>
      <c r="H1085" s="78"/>
      <c r="I1085" s="78"/>
      <c r="J1085" s="79"/>
      <c r="K1085" s="80"/>
      <c r="L1085" s="80"/>
      <c r="M1085" s="81"/>
      <c r="N1085" s="80"/>
      <c r="O1085" s="80"/>
      <c r="P1085" s="79"/>
      <c r="Q1085" s="82"/>
      <c r="R1085" s="82"/>
      <c r="S1085" s="83"/>
      <c r="T1085" s="84"/>
      <c r="U1085" s="85"/>
      <c r="V1085" s="85"/>
      <c r="W1085" s="14"/>
      <c r="X1085" s="85"/>
      <c r="Y1085" s="85"/>
      <c r="Z1085" s="85"/>
      <c r="AA1085" s="14"/>
      <c r="AB1085" s="14"/>
      <c r="AC1085" s="14"/>
      <c r="AD1085" s="14"/>
    </row>
    <row r="1086" customFormat="false" ht="20.1" hidden="false" customHeight="true" outlineLevel="0" collapsed="false">
      <c r="B1086" s="50" t="s">
        <v>65</v>
      </c>
      <c r="C1086" s="50"/>
      <c r="D1086" s="165" t="s">
        <v>66</v>
      </c>
      <c r="E1086" s="165"/>
      <c r="F1086" s="165" t="s">
        <v>67</v>
      </c>
      <c r="G1086" s="165"/>
      <c r="H1086" s="51" t="s">
        <v>68</v>
      </c>
      <c r="I1086" s="51"/>
      <c r="J1086" s="50" t="s">
        <v>29</v>
      </c>
      <c r="K1086" s="53" t="s">
        <v>30</v>
      </c>
      <c r="L1086" s="53" t="s">
        <v>31</v>
      </c>
      <c r="M1086" s="51" t="s">
        <v>69</v>
      </c>
      <c r="N1086" s="53" t="s">
        <v>30</v>
      </c>
      <c r="O1086" s="53" t="s">
        <v>31</v>
      </c>
      <c r="P1086" s="51" t="s">
        <v>33</v>
      </c>
      <c r="Q1086" s="53" t="s">
        <v>30</v>
      </c>
      <c r="R1086" s="53" t="s">
        <v>31</v>
      </c>
      <c r="S1086" s="50" t="s">
        <v>34</v>
      </c>
      <c r="T1086" s="55" t="s">
        <v>35</v>
      </c>
      <c r="U1086" s="53" t="s">
        <v>30</v>
      </c>
      <c r="V1086" s="53" t="s">
        <v>31</v>
      </c>
      <c r="W1086" s="50" t="s">
        <v>36</v>
      </c>
      <c r="X1086" s="87" t="s">
        <v>30</v>
      </c>
      <c r="Y1086" s="87" t="s">
        <v>31</v>
      </c>
      <c r="Z1086" s="87"/>
      <c r="AA1086" s="50" t="s">
        <v>70</v>
      </c>
      <c r="AB1086" s="50"/>
      <c r="AC1086" s="50"/>
      <c r="AD1086" s="89"/>
    </row>
    <row r="1087" customFormat="false" ht="20.1" hidden="false" customHeight="true" outlineLevel="0" collapsed="false">
      <c r="B1087" s="90" t="str">
        <f aca="false">IF(COUNTA(F1054:F1084),COUNT(F1054:F1084),"")</f>
        <v/>
      </c>
      <c r="C1087" s="90"/>
      <c r="D1087" s="91" t="str">
        <f aca="false">IF(D1032="","",D1032)</f>
        <v/>
      </c>
      <c r="E1087" s="91"/>
      <c r="F1087" s="91" t="str">
        <f aca="false">IF(F1032="","",F1032)</f>
        <v/>
      </c>
      <c r="G1087" s="91"/>
      <c r="H1087" s="91" t="str">
        <f aca="false">IF(OR(D1087="",F1087=""),"",ROUND(Z1087,0))</f>
        <v/>
      </c>
      <c r="I1087" s="91"/>
      <c r="J1087" s="193" t="str">
        <f aca="false">IF(AND(K1087=0,L1087=0),"",K1087+L1087)</f>
        <v/>
      </c>
      <c r="K1087" s="194" t="n">
        <f aca="false">SUM(K1054:K1084)/24</f>
        <v>0</v>
      </c>
      <c r="L1087" s="194" t="n">
        <f aca="false">SUM(L1054:L1084)/1440</f>
        <v>0</v>
      </c>
      <c r="M1087" s="93" t="str">
        <f aca="false">IF(AND(N1087=0,O1087=0),"",N1087+O1087)</f>
        <v/>
      </c>
      <c r="N1087" s="95" t="n">
        <f aca="false">SUM(N1054:N1084)/24</f>
        <v>0</v>
      </c>
      <c r="O1087" s="96" t="n">
        <f aca="false">SUM(O1054:O1084)/1440</f>
        <v>0</v>
      </c>
      <c r="P1087" s="97" t="str">
        <f aca="false">IF(AND(Q1087=0,R1087=0),"",Q1087+R1087)</f>
        <v/>
      </c>
      <c r="Q1087" s="181" t="n">
        <f aca="false">SUM(Q1054:Q1084)/24</f>
        <v>0</v>
      </c>
      <c r="R1087" s="181" t="n">
        <f aca="false">SUM(R1054:R1084)/1440</f>
        <v>0</v>
      </c>
      <c r="S1087" s="166" t="str">
        <f aca="false">IF(AND(U1087=0,V1087=0),"",U1087+V1087)</f>
        <v/>
      </c>
      <c r="T1087" s="181" t="str">
        <f aca="false">IF(AND(U1087=0,V1087=0),"",U1087+V1087)</f>
        <v/>
      </c>
      <c r="U1087" s="181" t="n">
        <f aca="false">SUM(U1054:U1084)/24</f>
        <v>0</v>
      </c>
      <c r="V1087" s="181" t="n">
        <f aca="false">SUM(V1054:V1084)/1440</f>
        <v>0</v>
      </c>
      <c r="W1087" s="166" t="str">
        <f aca="false">IF(AND(X1087=0,Y1087=0),"",X1087+Y1087)</f>
        <v/>
      </c>
      <c r="X1087" s="99" t="n">
        <f aca="false">SUM(X1054:X1084)/24</f>
        <v>0</v>
      </c>
      <c r="Y1087" s="99" t="n">
        <f aca="false">SUM(Y1054:Y1084)/1440</f>
        <v>0</v>
      </c>
      <c r="Z1087" s="100" t="str">
        <f aca="false">IF(D1087="","",(D1087*12)/(F1087*8))</f>
        <v/>
      </c>
      <c r="AA1087" s="13" t="s">
        <v>71</v>
      </c>
      <c r="AB1087" s="101" t="str">
        <f aca="false">IF(AB1032="","",EDATE(AB1032,1))</f>
        <v/>
      </c>
      <c r="AC1087" s="101"/>
      <c r="AD1087" s="102"/>
    </row>
    <row r="1088" customFormat="false" ht="20.1" hidden="false" customHeight="true" outlineLevel="0" collapsed="false">
      <c r="B1088" s="13" t="s">
        <v>72</v>
      </c>
      <c r="C1088" s="13"/>
      <c r="D1088" s="103" t="s">
        <v>73</v>
      </c>
      <c r="E1088" s="103"/>
      <c r="F1088" s="103"/>
      <c r="G1088" s="103"/>
      <c r="H1088" s="103"/>
      <c r="I1088" s="104" t="s">
        <v>74</v>
      </c>
      <c r="J1088" s="104"/>
      <c r="K1088" s="105"/>
      <c r="L1088" s="105"/>
      <c r="M1088" s="106" t="str">
        <f aca="false">IF(K1090=0,"",K1090)</f>
        <v/>
      </c>
      <c r="N1088" s="107"/>
      <c r="O1088" s="108"/>
      <c r="P1088" s="109" t="n">
        <v>1.25</v>
      </c>
      <c r="Q1088" s="167"/>
      <c r="R1088" s="167"/>
      <c r="S1088" s="111" t="n">
        <f aca="false">S1033</f>
        <v>0.25</v>
      </c>
      <c r="T1088" s="111" t="n">
        <v>0.25</v>
      </c>
      <c r="U1088" s="110"/>
      <c r="V1088" s="110"/>
      <c r="W1088" s="111" t="n">
        <f aca="false">W1033</f>
        <v>1.35</v>
      </c>
      <c r="X1088" s="99"/>
      <c r="Y1088" s="99"/>
      <c r="Z1088" s="99"/>
      <c r="AA1088" s="13" t="s">
        <v>75</v>
      </c>
      <c r="AB1088" s="168" t="str">
        <f aca="false">IF(AB1033="","",IF(OR(AD1033=28,AD1033=29,AD1033=30,AD1033=31),EOMONTH(AB1033,1),EDATE(AB1033,1)))</f>
        <v/>
      </c>
      <c r="AC1088" s="168"/>
      <c r="AD1088" s="112" t="n">
        <f aca="false">IF(AB1088="",0,DAY(AB1088))</f>
        <v>0</v>
      </c>
    </row>
    <row r="1089" customFormat="false" ht="9" hidden="false" customHeight="true" outlineLevel="0" collapsed="false">
      <c r="B1089" s="14"/>
      <c r="C1089" s="14"/>
      <c r="D1089" s="14"/>
      <c r="E1089" s="113"/>
      <c r="F1089" s="30"/>
      <c r="G1089" s="30"/>
      <c r="H1089" s="114"/>
      <c r="I1089" s="114"/>
      <c r="J1089" s="115"/>
      <c r="K1089" s="115"/>
      <c r="L1089" s="115"/>
      <c r="M1089" s="115"/>
      <c r="N1089" s="115"/>
      <c r="O1089" s="115"/>
      <c r="P1089" s="115"/>
      <c r="Q1089" s="116"/>
      <c r="R1089" s="116"/>
      <c r="S1089" s="116"/>
      <c r="T1089" s="115"/>
      <c r="U1089" s="116"/>
      <c r="V1089" s="116"/>
      <c r="W1089" s="115"/>
      <c r="X1089" s="117"/>
      <c r="Y1089" s="117"/>
      <c r="Z1089" s="117"/>
      <c r="AA1089" s="14"/>
      <c r="AB1089" s="14"/>
      <c r="AC1089" s="14"/>
      <c r="AD1089" s="14"/>
    </row>
    <row r="1090" customFormat="false" ht="20.1" hidden="false" customHeight="true" outlineLevel="0" collapsed="false">
      <c r="B1090" s="169"/>
      <c r="C1090" s="169"/>
      <c r="D1090" s="169"/>
      <c r="E1090" s="50" t="s">
        <v>76</v>
      </c>
      <c r="F1090" s="50"/>
      <c r="G1090" s="170" t="s">
        <v>77</v>
      </c>
      <c r="H1090" s="170"/>
      <c r="I1090" s="171" t="s">
        <v>78</v>
      </c>
      <c r="J1090" s="171"/>
      <c r="K1090" s="123" t="n">
        <f aca="false">IF(P1087="",0,IF(P1087&lt;=P1051,0,P1087-P1051))</f>
        <v>0</v>
      </c>
      <c r="L1090" s="124"/>
      <c r="M1090" s="125" t="s">
        <v>79</v>
      </c>
      <c r="N1090" s="125"/>
      <c r="O1090" s="125"/>
      <c r="P1090" s="125"/>
      <c r="Q1090" s="124"/>
      <c r="R1090" s="124"/>
      <c r="S1090" s="125" t="s">
        <v>80</v>
      </c>
      <c r="T1090" s="125"/>
      <c r="U1090" s="125"/>
      <c r="V1090" s="125"/>
      <c r="W1090" s="125"/>
      <c r="X1090" s="124"/>
      <c r="Y1090" s="124"/>
      <c r="Z1090" s="124"/>
      <c r="AA1090" s="50" t="s">
        <v>81</v>
      </c>
      <c r="AB1090" s="50"/>
      <c r="AC1090" s="50"/>
      <c r="AD1090" s="89"/>
    </row>
    <row r="1091" customFormat="false" ht="20.1" hidden="false" customHeight="true" outlineLevel="0" collapsed="false">
      <c r="B1091" s="13" t="s">
        <v>82</v>
      </c>
      <c r="C1091" s="13"/>
      <c r="D1091" s="13"/>
      <c r="E1091" s="126"/>
      <c r="F1091" s="126"/>
      <c r="G1091" s="126" t="str">
        <f aca="false">(IF(OR(H1087="",P1087=""),"",IF(P1087&gt;P1051,ROUND(H1087*P1088*P1051/"1:0:0",0),ROUND(H1087*P1088*P1087/"1:0:0",0))))</f>
        <v/>
      </c>
      <c r="H1091" s="126"/>
      <c r="I1091" s="127" t="str">
        <f aca="false">IF(OR(H1087="",P1087=""),"",IF(P1087&lt;=P1051,"",ROUND(H1087*M1088*S1051/"1:0:0",0)))</f>
        <v/>
      </c>
      <c r="J1091" s="127"/>
      <c r="K1091" s="176"/>
      <c r="L1091" s="176"/>
      <c r="M1091" s="183" t="str">
        <f aca="false">IF(OR(H1087="",S1087=""),"",ROUND(H1087*S1088*S1087/"1:0:0",0))</f>
        <v/>
      </c>
      <c r="N1091" s="183"/>
      <c r="O1091" s="183"/>
      <c r="P1091" s="183"/>
      <c r="Q1091" s="176"/>
      <c r="R1091" s="176"/>
      <c r="S1091" s="183" t="str">
        <f aca="false">IF(OR(H1087="",W1087=""),"",ROUND(H1087*W1088*W1087/"1:0:0",0))</f>
        <v/>
      </c>
      <c r="T1091" s="183"/>
      <c r="U1091" s="183"/>
      <c r="V1091" s="183"/>
      <c r="W1091" s="183"/>
      <c r="X1091" s="176"/>
      <c r="Y1091" s="176"/>
      <c r="Z1091" s="176"/>
      <c r="AA1091" s="184" t="str">
        <f aca="false">IF(AND(E1091="",G1091="",I1091="",M1091="",S1091=""),"",SUM(E1091:S1091))</f>
        <v/>
      </c>
      <c r="AB1091" s="184"/>
      <c r="AC1091" s="184"/>
      <c r="AD1091" s="185"/>
    </row>
    <row r="1092" customFormat="false" ht="20.1" hidden="false" customHeight="true" outlineLevel="0" collapsed="false">
      <c r="B1092" s="131" t="s">
        <v>83</v>
      </c>
      <c r="C1092" s="131"/>
      <c r="D1092" s="131"/>
      <c r="E1092" s="132"/>
      <c r="F1092" s="132"/>
      <c r="G1092" s="133"/>
      <c r="H1092" s="133"/>
      <c r="I1092" s="134"/>
      <c r="J1092" s="134"/>
      <c r="K1092" s="133"/>
      <c r="L1092" s="133"/>
      <c r="M1092" s="134"/>
      <c r="N1092" s="134"/>
      <c r="O1092" s="134"/>
      <c r="P1092" s="134"/>
      <c r="Q1092" s="133"/>
      <c r="R1092" s="133"/>
      <c r="S1092" s="134"/>
      <c r="T1092" s="134"/>
      <c r="U1092" s="134"/>
      <c r="V1092" s="134"/>
      <c r="W1092" s="134"/>
      <c r="X1092" s="175"/>
      <c r="Y1092" s="175"/>
      <c r="Z1092" s="175"/>
      <c r="AA1092" s="184" t="str">
        <f aca="false">IF(AND(E1092="",G1092="",I1092="",M1092="",S1092=""),"",SUM(E1092:S1092))</f>
        <v/>
      </c>
      <c r="AB1092" s="184"/>
      <c r="AC1092" s="184"/>
      <c r="AD1092" s="185"/>
    </row>
    <row r="1093" customFormat="false" ht="20.1" hidden="false" customHeight="true" outlineLevel="0" collapsed="false">
      <c r="B1093" s="13" t="s">
        <v>84</v>
      </c>
      <c r="C1093" s="13"/>
      <c r="D1093" s="13"/>
      <c r="E1093" s="184" t="str">
        <f aca="false">IF(AND(E1091="",E1092&gt;=1),-E1092,IF(AND(E1091="",E1092=""),"",E1091-E1092))</f>
        <v/>
      </c>
      <c r="F1093" s="184"/>
      <c r="G1093" s="184" t="str">
        <f aca="false">IF(AND(G1091="",G1092&gt;=1),-G1092,IF(AND(G1091="",G1092=""),"",G1091-G1092))</f>
        <v/>
      </c>
      <c r="H1093" s="184"/>
      <c r="I1093" s="184" t="str">
        <f aca="false">IF(AND(I1091="",I1092&gt;=1),-I1092,IF(AND(I1091="",I1092=""),"",I1091-I1092))</f>
        <v/>
      </c>
      <c r="J1093" s="184"/>
      <c r="K1093" s="176"/>
      <c r="L1093" s="176" t="str">
        <f aca="false">IF(OR(L1091="",L1092=""),"",L1091-L1092)</f>
        <v/>
      </c>
      <c r="M1093" s="186" t="str">
        <f aca="false">IF(AND(M1091="",M1092&gt;=1),-M1092,IF(AND(M1091="",M1092=""),"",M1091-M1092))</f>
        <v/>
      </c>
      <c r="N1093" s="186"/>
      <c r="O1093" s="186"/>
      <c r="P1093" s="186"/>
      <c r="Q1093" s="176"/>
      <c r="R1093" s="176" t="str">
        <f aca="false">IF(OR(R1091="",R1092=""),"",R1091-R1092)</f>
        <v/>
      </c>
      <c r="S1093" s="186" t="str">
        <f aca="false">IF(AND(S1091="",S1092&gt;=1),-S1092,IF(AND(S1091="",S1092=""),"",S1091-S1092))</f>
        <v/>
      </c>
      <c r="T1093" s="186"/>
      <c r="U1093" s="186"/>
      <c r="V1093" s="186"/>
      <c r="W1093" s="186"/>
      <c r="X1093" s="176"/>
      <c r="Y1093" s="176"/>
      <c r="Z1093" s="176"/>
      <c r="AA1093" s="184" t="str">
        <f aca="false">IF(AND(E1093="",G1093="",I1093="",M1093="",S1093=""),"",SUM(E1093:S1093))</f>
        <v/>
      </c>
      <c r="AB1093" s="184"/>
      <c r="AC1093" s="184"/>
      <c r="AD1093" s="185"/>
    </row>
    <row r="1094" customFormat="false" ht="9" hidden="false" customHeight="true" outlineLevel="0" collapsed="false">
      <c r="B1094" s="142"/>
      <c r="C1094" s="143"/>
      <c r="D1094" s="143"/>
      <c r="E1094" s="114"/>
      <c r="F1094" s="144"/>
      <c r="G1094" s="144"/>
      <c r="H1094" s="14"/>
      <c r="I1094" s="14"/>
      <c r="J1094" s="14"/>
      <c r="K1094" s="14"/>
      <c r="L1094" s="14"/>
      <c r="M1094" s="14"/>
      <c r="N1094" s="14"/>
      <c r="O1094" s="14"/>
      <c r="P1094" s="14"/>
      <c r="Q1094" s="14"/>
      <c r="R1094" s="14"/>
      <c r="S1094" s="14"/>
      <c r="T1094" s="14"/>
      <c r="U1094" s="14"/>
      <c r="V1094" s="14"/>
      <c r="W1094" s="14"/>
      <c r="X1094" s="14"/>
      <c r="Y1094" s="14"/>
      <c r="Z1094" s="14"/>
      <c r="AA1094" s="14"/>
      <c r="AB1094" s="14"/>
      <c r="AC1094" s="14"/>
      <c r="AD1094" s="14"/>
    </row>
    <row r="1095" customFormat="false" ht="20.1" hidden="false" customHeight="true" outlineLevel="0" collapsed="false">
      <c r="B1095" s="145" t="s">
        <v>85</v>
      </c>
      <c r="C1095" s="146"/>
      <c r="D1095" s="146"/>
      <c r="E1095" s="146"/>
      <c r="F1095" s="146"/>
      <c r="G1095" s="146"/>
      <c r="H1095" s="146"/>
      <c r="I1095" s="146"/>
      <c r="J1095" s="146"/>
      <c r="K1095" s="146"/>
      <c r="L1095" s="146"/>
      <c r="M1095" s="146"/>
      <c r="N1095" s="146"/>
      <c r="O1095" s="146"/>
      <c r="P1095" s="146"/>
      <c r="Q1095" s="146"/>
      <c r="R1095" s="146"/>
      <c r="S1095" s="146"/>
      <c r="T1095" s="146"/>
      <c r="U1095" s="146"/>
      <c r="V1095" s="146"/>
      <c r="W1095" s="146"/>
      <c r="X1095" s="146"/>
      <c r="Y1095" s="146"/>
      <c r="Z1095" s="146"/>
      <c r="AA1095" s="146"/>
      <c r="AB1095" s="146"/>
      <c r="AC1095" s="146"/>
      <c r="AD1095" s="147"/>
    </row>
    <row r="1096" customFormat="false" ht="20.1" hidden="false" customHeight="true" outlineLevel="0" collapsed="false">
      <c r="B1096" s="145" t="s">
        <v>86</v>
      </c>
      <c r="C1096" s="146"/>
      <c r="D1096" s="146"/>
      <c r="E1096" s="146"/>
      <c r="F1096" s="146"/>
      <c r="G1096" s="146"/>
      <c r="H1096" s="146"/>
      <c r="I1096" s="146"/>
      <c r="J1096" s="146"/>
      <c r="K1096" s="146"/>
      <c r="L1096" s="146"/>
      <c r="M1096" s="146"/>
      <c r="N1096" s="146"/>
      <c r="O1096" s="146"/>
      <c r="P1096" s="146"/>
      <c r="Q1096" s="146"/>
      <c r="R1096" s="146"/>
      <c r="S1096" s="146"/>
      <c r="T1096" s="146"/>
      <c r="U1096" s="146"/>
      <c r="V1096" s="146"/>
      <c r="W1096" s="146"/>
      <c r="X1096" s="146"/>
      <c r="Y1096" s="146"/>
      <c r="Z1096" s="146"/>
      <c r="AA1096" s="146"/>
      <c r="AB1096" s="146"/>
      <c r="AC1096" s="146"/>
      <c r="AD1096" s="147"/>
    </row>
    <row r="1097" customFormat="false" ht="20.1" hidden="false" customHeight="true" outlineLevel="0" collapsed="false">
      <c r="B1097" s="145" t="s">
        <v>87</v>
      </c>
      <c r="C1097" s="146"/>
      <c r="D1097" s="146"/>
      <c r="E1097" s="146"/>
      <c r="F1097" s="146"/>
      <c r="G1097" s="146"/>
      <c r="H1097" s="146"/>
      <c r="I1097" s="146"/>
      <c r="J1097" s="146"/>
      <c r="K1097" s="146"/>
      <c r="L1097" s="146"/>
      <c r="M1097" s="146"/>
      <c r="N1097" s="146"/>
      <c r="O1097" s="146"/>
      <c r="P1097" s="146"/>
      <c r="Q1097" s="146"/>
      <c r="R1097" s="146"/>
      <c r="S1097" s="146"/>
      <c r="T1097" s="146"/>
      <c r="U1097" s="146"/>
      <c r="V1097" s="146"/>
      <c r="W1097" s="146"/>
      <c r="X1097" s="146"/>
      <c r="Y1097" s="146"/>
      <c r="Z1097" s="146"/>
      <c r="AA1097" s="146"/>
      <c r="AB1097" s="146"/>
      <c r="AC1097" s="146"/>
      <c r="AD1097" s="147"/>
    </row>
    <row r="1098" customFormat="false" ht="20.1" hidden="false" customHeight="true" outlineLevel="0" collapsed="false">
      <c r="B1098" s="145" t="s">
        <v>88</v>
      </c>
      <c r="C1098" s="146"/>
      <c r="D1098" s="146"/>
      <c r="E1098" s="146"/>
      <c r="F1098" s="146"/>
      <c r="G1098" s="146"/>
      <c r="H1098" s="146"/>
      <c r="I1098" s="146"/>
      <c r="J1098" s="146"/>
      <c r="K1098" s="146"/>
      <c r="L1098" s="146"/>
      <c r="M1098" s="146"/>
      <c r="N1098" s="146"/>
      <c r="O1098" s="146"/>
      <c r="P1098" s="146"/>
      <c r="Q1098" s="146"/>
      <c r="R1098" s="146"/>
      <c r="S1098" s="146"/>
      <c r="T1098" s="146"/>
      <c r="U1098" s="146"/>
      <c r="V1098" s="146"/>
      <c r="W1098" s="146"/>
      <c r="X1098" s="146"/>
      <c r="Y1098" s="146"/>
      <c r="Z1098" s="146"/>
      <c r="AA1098" s="146"/>
      <c r="AB1098" s="146"/>
      <c r="AC1098" s="146"/>
      <c r="AD1098" s="147"/>
    </row>
    <row r="1099" customFormat="false" ht="20.1" hidden="false" customHeight="true" outlineLevel="0" collapsed="false">
      <c r="B1099" s="145"/>
      <c r="C1099" s="146"/>
      <c r="D1099" s="146"/>
      <c r="E1099" s="146"/>
      <c r="F1099" s="146"/>
      <c r="G1099" s="146"/>
      <c r="H1099" s="146"/>
      <c r="I1099" s="146"/>
      <c r="J1099" s="146"/>
      <c r="K1099" s="146"/>
      <c r="L1099" s="146"/>
      <c r="M1099" s="146"/>
      <c r="N1099" s="146"/>
      <c r="O1099" s="146"/>
      <c r="P1099" s="146"/>
      <c r="Q1099" s="146"/>
      <c r="R1099" s="146"/>
      <c r="S1099" s="146"/>
      <c r="T1099" s="146"/>
      <c r="U1099" s="146"/>
      <c r="V1099" s="146"/>
      <c r="W1099" s="146"/>
      <c r="X1099" s="146"/>
      <c r="Y1099" s="146"/>
      <c r="Z1099" s="146"/>
      <c r="AA1099" s="146"/>
      <c r="AB1099" s="146"/>
      <c r="AC1099" s="146"/>
      <c r="AD1099" s="147"/>
    </row>
    <row r="1100" customFormat="false" ht="20.1" hidden="false" customHeight="true" outlineLevel="0" collapsed="false">
      <c r="B1100" s="145"/>
      <c r="C1100" s="146"/>
      <c r="D1100" s="146"/>
      <c r="E1100" s="146"/>
      <c r="F1100" s="146"/>
      <c r="G1100" s="146"/>
      <c r="H1100" s="146"/>
      <c r="I1100" s="146"/>
      <c r="J1100" s="146"/>
      <c r="K1100" s="146"/>
      <c r="L1100" s="146"/>
      <c r="M1100" s="146"/>
      <c r="N1100" s="146"/>
      <c r="O1100" s="146"/>
      <c r="P1100" s="146"/>
      <c r="Q1100" s="146"/>
      <c r="R1100" s="146"/>
      <c r="S1100" s="146"/>
      <c r="T1100" s="146"/>
      <c r="U1100" s="146"/>
      <c r="V1100" s="146"/>
      <c r="W1100" s="146"/>
      <c r="X1100" s="146"/>
      <c r="Y1100" s="146"/>
      <c r="Z1100" s="146"/>
      <c r="AA1100" s="146"/>
      <c r="AB1100" s="146"/>
      <c r="AC1100" s="146"/>
      <c r="AD1100" s="147"/>
    </row>
    <row r="1101" customFormat="false" ht="20.1" hidden="false" customHeight="true" outlineLevel="0" collapsed="false">
      <c r="B1101" s="149" t="str">
        <f aca="false">B1046</f>
        <v>残業代等計算表（適切な標題に変更してください）</v>
      </c>
      <c r="C1101" s="149"/>
      <c r="D1101" s="149"/>
      <c r="E1101" s="149"/>
      <c r="F1101" s="149"/>
      <c r="G1101" s="149"/>
      <c r="H1101" s="149"/>
      <c r="I1101" s="149"/>
      <c r="J1101" s="149"/>
      <c r="K1101" s="149"/>
      <c r="L1101" s="149"/>
      <c r="M1101" s="149"/>
      <c r="N1101" s="149"/>
      <c r="O1101" s="149"/>
      <c r="P1101" s="149"/>
      <c r="Q1101" s="149"/>
      <c r="R1101" s="149"/>
      <c r="S1101" s="149"/>
      <c r="T1101" s="149"/>
      <c r="U1101" s="149"/>
      <c r="V1101" s="149"/>
      <c r="W1101" s="149"/>
      <c r="X1101" s="149"/>
      <c r="Y1101" s="149"/>
      <c r="Z1101" s="149"/>
      <c r="AA1101" s="149"/>
      <c r="AB1101" s="149"/>
      <c r="AC1101" s="149"/>
      <c r="AD1101" s="2"/>
      <c r="AF1101" s="8"/>
    </row>
    <row r="1102" customFormat="false" ht="20.1" hidden="false" customHeight="true" outlineLevel="0" collapsed="false">
      <c r="B1102" s="3" t="s">
        <v>1</v>
      </c>
      <c r="C1102" s="3"/>
      <c r="E1102" s="4" t="str">
        <f aca="false">E1047</f>
        <v>ここに氏名を挿入</v>
      </c>
      <c r="F1102" s="4"/>
      <c r="G1102" s="4"/>
      <c r="H1102" s="2"/>
      <c r="I1102" s="2"/>
      <c r="J1102" s="2"/>
      <c r="K1102" s="2"/>
      <c r="L1102" s="2"/>
      <c r="M1102" s="2"/>
      <c r="N1102" s="2"/>
      <c r="O1102" s="2"/>
      <c r="P1102" s="2"/>
      <c r="Q1102" s="2"/>
      <c r="R1102" s="2"/>
      <c r="S1102" s="5" t="s">
        <v>3</v>
      </c>
      <c r="U1102" s="6" t="s">
        <v>4</v>
      </c>
      <c r="V1102" s="6"/>
      <c r="W1102" s="4" t="str">
        <f aca="false">W1047</f>
        <v>ここに企業名挿入（省略可）</v>
      </c>
      <c r="X1102" s="4"/>
      <c r="Y1102" s="4"/>
      <c r="Z1102" s="4"/>
      <c r="AA1102" s="4"/>
      <c r="AB1102" s="4"/>
      <c r="AC1102" s="4"/>
      <c r="AD1102" s="7"/>
      <c r="AF1102" s="8"/>
    </row>
    <row r="1103" customFormat="false" ht="20.1" hidden="false" customHeight="true" outlineLevel="0" collapsed="false">
      <c r="S1103" s="10" t="s">
        <v>6</v>
      </c>
      <c r="T1103" s="10"/>
      <c r="U1103" s="10"/>
      <c r="V1103" s="10"/>
      <c r="W1103" s="10"/>
      <c r="AA1103" s="11" t="str">
        <f aca="false">IF(AA1048="","",EDATE(AA1048,1))</f>
        <v/>
      </c>
      <c r="AB1103" s="11"/>
      <c r="AC1103" s="11"/>
      <c r="AD1103" s="12"/>
    </row>
    <row r="1104" customFormat="false" ht="20.1" hidden="false" customHeight="true" outlineLevel="0" collapsed="false">
      <c r="B1104" s="13" t="s">
        <v>7</v>
      </c>
      <c r="C1104" s="13"/>
      <c r="D1104" s="13"/>
      <c r="E1104" s="14"/>
      <c r="F1104" s="13" t="s">
        <v>8</v>
      </c>
      <c r="G1104" s="13"/>
      <c r="H1104" s="13"/>
      <c r="I1104" s="150" t="s">
        <v>9</v>
      </c>
      <c r="J1104" s="13" t="s">
        <v>10</v>
      </c>
      <c r="K1104" s="13"/>
      <c r="L1104" s="13"/>
      <c r="M1104" s="13"/>
      <c r="N1104" s="18"/>
      <c r="O1104" s="18"/>
      <c r="P1104" s="151" t="s">
        <v>11</v>
      </c>
      <c r="Q1104" s="151"/>
      <c r="R1104" s="151"/>
      <c r="S1104" s="151"/>
      <c r="T1104" s="143"/>
      <c r="U1104" s="143"/>
      <c r="V1104" s="143"/>
      <c r="W1104" s="21" t="s">
        <v>12</v>
      </c>
      <c r="X1104" s="21"/>
      <c r="Y1104" s="21"/>
      <c r="Z1104" s="21"/>
      <c r="AA1104" s="21"/>
      <c r="AB1104" s="31"/>
      <c r="AC1104" s="31"/>
      <c r="AD1104" s="30"/>
      <c r="AF1104" s="8"/>
    </row>
    <row r="1105" customFormat="false" ht="20.1" hidden="false" customHeight="true" outlineLevel="0" collapsed="false">
      <c r="B1105" s="153" t="str">
        <f aca="false">IF(B1050="","",IF(B1051=12,B1050+1,B1050))</f>
        <v/>
      </c>
      <c r="C1105" s="153"/>
      <c r="D1105" s="25" t="s">
        <v>13</v>
      </c>
      <c r="E1105" s="14"/>
      <c r="F1105" s="26" t="s">
        <v>14</v>
      </c>
      <c r="G1105" s="26" t="s">
        <v>15</v>
      </c>
      <c r="H1105" s="26" t="s">
        <v>16</v>
      </c>
      <c r="I1105" s="154" t="s">
        <v>17</v>
      </c>
      <c r="J1105" s="154" t="s">
        <v>18</v>
      </c>
      <c r="K1105" s="30"/>
      <c r="L1105" s="30"/>
      <c r="M1105" s="31" t="s">
        <v>19</v>
      </c>
      <c r="N1105" s="14"/>
      <c r="O1105" s="14"/>
      <c r="P1105" s="154" t="s">
        <v>18</v>
      </c>
      <c r="Q1105" s="30"/>
      <c r="R1105" s="30"/>
      <c r="S1105" s="31" t="s">
        <v>20</v>
      </c>
      <c r="T1105" s="30"/>
      <c r="U1105" s="30"/>
      <c r="V1105" s="30"/>
      <c r="W1105" s="13" t="s">
        <v>18</v>
      </c>
      <c r="X1105" s="13"/>
      <c r="Y1105" s="13"/>
      <c r="Z1105" s="13"/>
      <c r="AA1105" s="13" t="s">
        <v>19</v>
      </c>
      <c r="AB1105" s="26"/>
      <c r="AC1105" s="26"/>
      <c r="AD1105" s="155"/>
      <c r="AF1105" s="8"/>
    </row>
    <row r="1106" customFormat="false" ht="20.1" hidden="false" customHeight="true" outlineLevel="0" collapsed="false">
      <c r="B1106" s="156" t="str">
        <f aca="false">IF(B1051="","",IF(B1051=12,1,B1051+1))</f>
        <v/>
      </c>
      <c r="C1106" s="156"/>
      <c r="D1106" s="25" t="s">
        <v>21</v>
      </c>
      <c r="E1106" s="14"/>
      <c r="F1106" s="157" t="n">
        <f aca="false">F1051</f>
        <v>0.375</v>
      </c>
      <c r="G1106" s="38" t="n">
        <f aca="false">G1051</f>
        <v>0.75</v>
      </c>
      <c r="H1106" s="38" t="n">
        <f aca="false">H1051</f>
        <v>0.333333333333333</v>
      </c>
      <c r="I1106" s="157" t="n">
        <f aca="false">I1051</f>
        <v>0.333333333333333</v>
      </c>
      <c r="J1106" s="38" t="n">
        <f aca="false">$J$6</f>
        <v>0.75</v>
      </c>
      <c r="K1106" s="158"/>
      <c r="L1106" s="159"/>
      <c r="M1106" s="160" t="str">
        <f aca="false">$M$6</f>
        <v>終業</v>
      </c>
      <c r="N1106" s="49"/>
      <c r="O1106" s="49"/>
      <c r="P1106" s="47" t="n">
        <f aca="false">$P$6</f>
        <v>2.5</v>
      </c>
      <c r="Q1106" s="161"/>
      <c r="R1106" s="162"/>
      <c r="S1106" s="163" t="n">
        <f aca="false">$S$6</f>
        <v>1.5</v>
      </c>
      <c r="T1106" s="161"/>
      <c r="U1106" s="161"/>
      <c r="V1106" s="161"/>
      <c r="W1106" s="160" t="n">
        <f aca="false">$W$6</f>
        <v>0.916666666666667</v>
      </c>
      <c r="X1106" s="164"/>
      <c r="Y1106" s="164"/>
      <c r="Z1106" s="164"/>
      <c r="AA1106" s="47" t="n">
        <f aca="false">$AA$6</f>
        <v>0.208333333333333</v>
      </c>
      <c r="AB1106" s="47"/>
      <c r="AC1106" s="47"/>
      <c r="AD1106" s="48"/>
      <c r="AF1106" s="8"/>
    </row>
    <row r="1107" customFormat="false" ht="9" hidden="false" customHeight="true" outlineLevel="0" collapsed="false">
      <c r="B1107" s="14"/>
      <c r="C1107" s="14"/>
      <c r="D1107" s="14"/>
      <c r="E1107" s="14"/>
      <c r="F1107" s="14"/>
      <c r="G1107" s="14"/>
      <c r="H1107" s="14"/>
      <c r="I1107" s="14"/>
      <c r="J1107" s="49"/>
      <c r="K1107" s="14"/>
      <c r="L1107" s="14"/>
      <c r="M1107" s="14"/>
      <c r="N1107" s="14"/>
      <c r="O1107" s="14"/>
      <c r="P1107" s="14"/>
      <c r="Q1107" s="14"/>
      <c r="R1107" s="14"/>
      <c r="S1107" s="14"/>
      <c r="T1107" s="14"/>
      <c r="U1107" s="14"/>
      <c r="V1107" s="14"/>
      <c r="W1107" s="14"/>
      <c r="X1107" s="14"/>
      <c r="Y1107" s="14"/>
      <c r="Z1107" s="14"/>
      <c r="AA1107" s="14"/>
      <c r="AB1107" s="14"/>
      <c r="AC1107" s="14"/>
      <c r="AD1107" s="14"/>
      <c r="AF1107" s="8"/>
    </row>
    <row r="1108" customFormat="false" ht="20.1" hidden="false" customHeight="true" outlineLevel="0" collapsed="false">
      <c r="B1108" s="50" t="s">
        <v>22</v>
      </c>
      <c r="C1108" s="50" t="s">
        <v>23</v>
      </c>
      <c r="D1108" s="51" t="s">
        <v>24</v>
      </c>
      <c r="E1108" s="51"/>
      <c r="F1108" s="51" t="s">
        <v>25</v>
      </c>
      <c r="G1108" s="51" t="s">
        <v>26</v>
      </c>
      <c r="H1108" s="51" t="s">
        <v>27</v>
      </c>
      <c r="I1108" s="51" t="s">
        <v>28</v>
      </c>
      <c r="J1108" s="52" t="s">
        <v>29</v>
      </c>
      <c r="K1108" s="53" t="s">
        <v>30</v>
      </c>
      <c r="L1108" s="53" t="s">
        <v>31</v>
      </c>
      <c r="M1108" s="51" t="s">
        <v>32</v>
      </c>
      <c r="N1108" s="53" t="s">
        <v>30</v>
      </c>
      <c r="O1108" s="53" t="s">
        <v>31</v>
      </c>
      <c r="P1108" s="51" t="s">
        <v>33</v>
      </c>
      <c r="Q1108" s="53" t="s">
        <v>30</v>
      </c>
      <c r="R1108" s="53" t="s">
        <v>31</v>
      </c>
      <c r="S1108" s="54" t="s">
        <v>34</v>
      </c>
      <c r="T1108" s="55" t="s">
        <v>35</v>
      </c>
      <c r="U1108" s="53" t="s">
        <v>30</v>
      </c>
      <c r="V1108" s="53" t="s">
        <v>31</v>
      </c>
      <c r="W1108" s="50" t="s">
        <v>36</v>
      </c>
      <c r="X1108" s="53" t="s">
        <v>30</v>
      </c>
      <c r="Y1108" s="53" t="s">
        <v>31</v>
      </c>
      <c r="Z1108" s="56" t="s">
        <v>37</v>
      </c>
      <c r="AA1108" s="51" t="s">
        <v>38</v>
      </c>
      <c r="AB1108" s="51"/>
      <c r="AC1108" s="51"/>
      <c r="AD1108" s="57"/>
      <c r="AF1108" s="58" t="s">
        <v>39</v>
      </c>
      <c r="AG1108" s="59" t="s">
        <v>13</v>
      </c>
      <c r="AH1108" s="59" t="s">
        <v>21</v>
      </c>
    </row>
    <row r="1109" customFormat="false" ht="20.1" hidden="false" customHeight="true" outlineLevel="0" collapsed="false">
      <c r="B1109" s="60" t="str">
        <f aca="false">IF(OR($B$1105="",$B$1106=""),"","1")</f>
        <v/>
      </c>
      <c r="C1109" s="192" t="str">
        <f aca="false">IF(OR($B$1105="",$B$1106=""),"",DATE($B$1105,$B$1106,B1109))</f>
        <v/>
      </c>
      <c r="D1109" s="62"/>
      <c r="E1109" s="63" t="str">
        <f aca="false">IF(D1109=1,"法定休日",IF(D1109=2,"会社休日",IF(D1109=3,"残業日","")))</f>
        <v/>
      </c>
      <c r="F1109" s="64"/>
      <c r="G1109" s="64"/>
      <c r="H1109" s="64"/>
      <c r="I1109" s="64"/>
      <c r="J1109" s="177" t="str">
        <f aca="false">IF(OR(F1109="",G1109=""),"",IF(G1109&lt;F1109,1+G1109-F1109-H1109,G1109-F1109-H1109))</f>
        <v/>
      </c>
      <c r="K1109" s="178" t="str">
        <f aca="false">IF(J1109="","",HOUR(J1109))</f>
        <v/>
      </c>
      <c r="L1109" s="178" t="str">
        <f aca="false">IF(J1109="","",MINUTE(J1109))</f>
        <v/>
      </c>
      <c r="M1109" s="46" t="str">
        <f aca="false">IF(J1109="","",IF(OR(D1109=1,D1109=2,D1109=3),"",IF(J1109&gt;=$H$1106,$H$1106,J1109)))</f>
        <v/>
      </c>
      <c r="N1109" s="65" t="str">
        <f aca="false">IF(M1109="","",HOUR(M1109))</f>
        <v/>
      </c>
      <c r="O1109" s="65" t="str">
        <f aca="false">IF(M1109="","",MINUTE(M1109))</f>
        <v/>
      </c>
      <c r="P1109" s="46" t="str">
        <f aca="false">IF(J1109="","",IF(D1109=1,"",IF(OR(D1109=2,D1109=3),J1109,IF(D1109=4,J1109-$AC$6,IF(AND(D1109="",J1109&lt;=$H$6),"",IF(J1109&gt;$AC$6,J1109-$H$6,0))))))</f>
        <v/>
      </c>
      <c r="Q1109" s="178" t="str">
        <f aca="false">IF(P1109="","",HOUR(P1109))</f>
        <v/>
      </c>
      <c r="R1109" s="178" t="str">
        <f aca="false">IF(P1109="","",MINUTE(P1109))</f>
        <v/>
      </c>
      <c r="S1109" s="179" t="str">
        <f aca="false">IF(OR(F1109="",G1109=""),"",IF(AND(U1109=0,V1109=0),"",T1109-I1109))</f>
        <v/>
      </c>
      <c r="T1109" s="180" t="str">
        <f aca="false">IF(AND(ISBLANK(F1109)=FALSE(),ISBLANK(G1109)=FALSE()),IF(G1109&lt;F1109,IF(G1109&gt;$AA$6*1,$AA$6*1+1,G1109+1)-IF(F1109&lt;$W$6*1,$W$6*1,F1109)+IF(F1109&lt;$AA$6*1,$AA$6*1-F1109,"0:00"*1),IF(F1109&lt;$AA$6*1,IF(G1109&lt;$AA$6*1,G1109,$AA$6*1)-F1109,"0:00"*1)+IF(G1109&gt;$W$6*1,G1109-$W$6*1,"0:00"*1)),"")</f>
        <v/>
      </c>
      <c r="U1109" s="178" t="str">
        <f aca="false">IF(T1109="","",HOUR(T1109))</f>
        <v/>
      </c>
      <c r="V1109" s="178" t="str">
        <f aca="false">IF(T1109="","",MINUTE(T1109))</f>
        <v/>
      </c>
      <c r="W1109" s="177" t="str">
        <f aca="false">IF(D1109=1,J1109,"")</f>
        <v/>
      </c>
      <c r="X1109" s="68" t="str">
        <f aca="false">IF(W1109="","",HOUR(W1109))</f>
        <v/>
      </c>
      <c r="Y1109" s="68" t="str">
        <f aca="false">IF(W1109="","",MINUTE(W1109))</f>
        <v/>
      </c>
      <c r="Z1109" s="69"/>
      <c r="AA1109" s="70"/>
      <c r="AB1109" s="70"/>
      <c r="AC1109" s="70"/>
      <c r="AD1109" s="71"/>
      <c r="AF1109" s="72" t="s">
        <v>40</v>
      </c>
      <c r="AG1109" s="73" t="n">
        <f aca="false">$B$5</f>
        <v>0</v>
      </c>
      <c r="AH1109" s="73" t="n">
        <f aca="false">$B$6</f>
        <v>0</v>
      </c>
    </row>
    <row r="1110" customFormat="false" ht="20.1" hidden="false" customHeight="true" outlineLevel="0" collapsed="false">
      <c r="B1110" s="60" t="str">
        <f aca="false">IF(OR($B$1105="",$B$1106=""),"","2")</f>
        <v/>
      </c>
      <c r="C1110" s="192" t="str">
        <f aca="false">IF(OR($B$1105="",$B$1106=""),"",DATE($B$1105,$B$1106,B1110))</f>
        <v/>
      </c>
      <c r="D1110" s="62"/>
      <c r="E1110" s="63" t="str">
        <f aca="false">IF(D1110=1,"法定休日",IF(D1110=2,"会社休日",IF(D1110=3,"残業日","")))</f>
        <v/>
      </c>
      <c r="F1110" s="64"/>
      <c r="G1110" s="64"/>
      <c r="H1110" s="64"/>
      <c r="I1110" s="64"/>
      <c r="J1110" s="177" t="str">
        <f aca="false">IF(OR(F1110="",G1110=""),"",IF(G1110&lt;F1110,1+G1110-F1110-H1110,G1110-F1110-H1110))</f>
        <v/>
      </c>
      <c r="K1110" s="178" t="str">
        <f aca="false">IF(J1110="","",HOUR(J1110))</f>
        <v/>
      </c>
      <c r="L1110" s="178" t="str">
        <f aca="false">IF(J1110="","",MINUTE(J1110))</f>
        <v/>
      </c>
      <c r="M1110" s="46" t="str">
        <f aca="false">IF(J1110="","",IF(OR(D1110=1,D1110=2,D1110=3),"",IF(J1110&gt;=$H$1106,$H$1106,J1110)))</f>
        <v/>
      </c>
      <c r="N1110" s="65" t="str">
        <f aca="false">IF(M1110="","",HOUR(M1110))</f>
        <v/>
      </c>
      <c r="O1110" s="65" t="str">
        <f aca="false">IF(M1110="","",MINUTE(M1110))</f>
        <v/>
      </c>
      <c r="P1110" s="46" t="str">
        <f aca="false">IF(J1110="","",IF(D1110=1,"",IF(OR(D1110=2,D1110=3),J1110,IF(D1110=4,J1110-$AC$6,IF(AND(D1110="",J1110&lt;=$H$6),"",IF(J1110&gt;$AC$6,J1110-$H$6,0))))))</f>
        <v/>
      </c>
      <c r="Q1110" s="178" t="str">
        <f aca="false">IF(P1110="","",HOUR(P1110))</f>
        <v/>
      </c>
      <c r="R1110" s="178" t="str">
        <f aca="false">IF(P1110="","",MINUTE(P1110))</f>
        <v/>
      </c>
      <c r="S1110" s="179" t="str">
        <f aca="false">IF(OR(F1110="",G1110=""),"",IF(AND(U1110=0,V1110=0),"",T1110-I1110))</f>
        <v/>
      </c>
      <c r="T1110" s="180" t="str">
        <f aca="false">IF(AND(ISBLANK(F1110)=FALSE(),ISBLANK(G1110)=FALSE()),IF(G1110&lt;F1110,IF(G1110&gt;$AA$6*1,$AA$6*1+1,G1110+1)-IF(F1110&lt;$W$6*1,$W$6*1,F1110)+IF(F1110&lt;$AA$6*1,$AA$6*1-F1110,"0:00"*1),IF(F1110&lt;$AA$6*1,IF(G1110&lt;$AA$6*1,G1110,$AA$6*1)-F1110,"0:00"*1)+IF(G1110&gt;$W$6*1,G1110-$W$6*1,"0:00"*1)),"")</f>
        <v/>
      </c>
      <c r="U1110" s="178" t="str">
        <f aca="false">IF(T1110="","",HOUR(T1110))</f>
        <v/>
      </c>
      <c r="V1110" s="178" t="str">
        <f aca="false">IF(T1110="","",MINUTE(T1110))</f>
        <v/>
      </c>
      <c r="W1110" s="177" t="str">
        <f aca="false">IF(D1110=1,J1110,"")</f>
        <v/>
      </c>
      <c r="X1110" s="68" t="str">
        <f aca="false">IF(W1110="","",HOUR(W1110))</f>
        <v/>
      </c>
      <c r="Y1110" s="68" t="str">
        <f aca="false">IF(W1110="","",MINUTE(W1110))</f>
        <v/>
      </c>
      <c r="Z1110" s="69"/>
      <c r="AA1110" s="70"/>
      <c r="AB1110" s="70"/>
      <c r="AC1110" s="70"/>
      <c r="AD1110" s="71"/>
      <c r="AF1110" s="74" t="s">
        <v>41</v>
      </c>
      <c r="AG1110" s="73" t="str">
        <f aca="false">$B$60</f>
        <v/>
      </c>
      <c r="AH1110" s="73" t="str">
        <f aca="false">$B$61</f>
        <v/>
      </c>
    </row>
    <row r="1111" customFormat="false" ht="20.1" hidden="false" customHeight="true" outlineLevel="0" collapsed="false">
      <c r="B1111" s="60" t="str">
        <f aca="false">IF(OR($B$1105="",$B$1106=""),"","3")</f>
        <v/>
      </c>
      <c r="C1111" s="192" t="str">
        <f aca="false">IF(OR($B$1105="",$B$1106=""),"",DATE($B$1105,$B$1106,B1111))</f>
        <v/>
      </c>
      <c r="D1111" s="62"/>
      <c r="E1111" s="63" t="str">
        <f aca="false">IF(D1111=1,"法定休日",IF(D1111=2,"会社休日",IF(D1111=3,"残業日","")))</f>
        <v/>
      </c>
      <c r="F1111" s="64"/>
      <c r="G1111" s="64"/>
      <c r="H1111" s="64"/>
      <c r="I1111" s="64"/>
      <c r="J1111" s="177" t="str">
        <f aca="false">IF(OR(F1111="",G1111=""),"",IF(G1111&lt;F1111,1+G1111-F1111-H1111,G1111-F1111-H1111))</f>
        <v/>
      </c>
      <c r="K1111" s="178" t="str">
        <f aca="false">IF(J1111="","",HOUR(J1111))</f>
        <v/>
      </c>
      <c r="L1111" s="178" t="str">
        <f aca="false">IF(J1111="","",MINUTE(J1111))</f>
        <v/>
      </c>
      <c r="M1111" s="46" t="str">
        <f aca="false">IF(J1111="","",IF(OR(D1111=1,D1111=2,D1111=3),"",IF(J1111&gt;=$H$1106,$H$1106,J1111)))</f>
        <v/>
      </c>
      <c r="N1111" s="65" t="str">
        <f aca="false">IF(M1111="","",HOUR(M1111))</f>
        <v/>
      </c>
      <c r="O1111" s="65" t="str">
        <f aca="false">IF(M1111="","",MINUTE(M1111))</f>
        <v/>
      </c>
      <c r="P1111" s="46" t="str">
        <f aca="false">IF(J1111="","",IF(D1111=1,"",IF(OR(D1111=2,D1111=3),J1111,IF(D1111=4,J1111-$AC$6,IF(AND(D1111="",J1111&lt;=$H$6),"",IF(J1111&gt;$AC$6,J1111-$H$6,0))))))</f>
        <v/>
      </c>
      <c r="Q1111" s="178" t="str">
        <f aca="false">IF(P1111="","",HOUR(P1111))</f>
        <v/>
      </c>
      <c r="R1111" s="178" t="str">
        <f aca="false">IF(P1111="","",MINUTE(P1111))</f>
        <v/>
      </c>
      <c r="S1111" s="179" t="str">
        <f aca="false">IF(OR(F1111="",G1111=""),"",IF(AND(U1111=0,V1111=0),"",T1111-I1111))</f>
        <v/>
      </c>
      <c r="T1111" s="180" t="str">
        <f aca="false">IF(AND(ISBLANK(F1111)=FALSE(),ISBLANK(G1111)=FALSE()),IF(G1111&lt;F1111,IF(G1111&gt;$AA$6*1,$AA$6*1+1,G1111+1)-IF(F1111&lt;$W$6*1,$W$6*1,F1111)+IF(F1111&lt;$AA$6*1,$AA$6*1-F1111,"0:00"*1),IF(F1111&lt;$AA$6*1,IF(G1111&lt;$AA$6*1,G1111,$AA$6*1)-F1111,"0:00"*1)+IF(G1111&gt;$W$6*1,G1111-$W$6*1,"0:00"*1)),"")</f>
        <v/>
      </c>
      <c r="U1111" s="178" t="str">
        <f aca="false">IF(T1111="","",HOUR(T1111))</f>
        <v/>
      </c>
      <c r="V1111" s="178" t="str">
        <f aca="false">IF(T1111="","",MINUTE(T1111))</f>
        <v/>
      </c>
      <c r="W1111" s="177" t="str">
        <f aca="false">IF(D1111=1,J1111,"")</f>
        <v/>
      </c>
      <c r="X1111" s="68" t="str">
        <f aca="false">IF(W1111="","",HOUR(W1111))</f>
        <v/>
      </c>
      <c r="Y1111" s="68" t="str">
        <f aca="false">IF(W1111="","",MINUTE(W1111))</f>
        <v/>
      </c>
      <c r="Z1111" s="69"/>
      <c r="AA1111" s="70"/>
      <c r="AB1111" s="70"/>
      <c r="AC1111" s="70"/>
      <c r="AD1111" s="71"/>
      <c r="AF1111" s="74" t="s">
        <v>42</v>
      </c>
      <c r="AG1111" s="73" t="str">
        <f aca="false">$B$115</f>
        <v/>
      </c>
      <c r="AH1111" s="73" t="str">
        <f aca="false">$B$116</f>
        <v/>
      </c>
    </row>
    <row r="1112" customFormat="false" ht="20.1" hidden="false" customHeight="true" outlineLevel="0" collapsed="false">
      <c r="B1112" s="60" t="str">
        <f aca="false">IF(OR($B$1105="",$B$1106=""),"","4")</f>
        <v/>
      </c>
      <c r="C1112" s="192" t="str">
        <f aca="false">IF(OR($B$1105="",$B$1106=""),"",DATE($B$1105,$B$1106,B1112))</f>
        <v/>
      </c>
      <c r="D1112" s="62"/>
      <c r="E1112" s="63" t="str">
        <f aca="false">IF(D1112=1,"法定休日",IF(D1112=2,"会社休日",IF(D1112=3,"残業日","")))</f>
        <v/>
      </c>
      <c r="F1112" s="64"/>
      <c r="G1112" s="64"/>
      <c r="H1112" s="64"/>
      <c r="I1112" s="64"/>
      <c r="J1112" s="177" t="str">
        <f aca="false">IF(OR(F1112="",G1112=""),"",IF(G1112&lt;F1112,1+G1112-F1112-H1112,G1112-F1112-H1112))</f>
        <v/>
      </c>
      <c r="K1112" s="178" t="str">
        <f aca="false">IF(J1112="","",HOUR(J1112))</f>
        <v/>
      </c>
      <c r="L1112" s="178" t="str">
        <f aca="false">IF(J1112="","",MINUTE(J1112))</f>
        <v/>
      </c>
      <c r="M1112" s="46" t="str">
        <f aca="false">IF(J1112="","",IF(OR(D1112=1,D1112=2,D1112=3),"",IF(J1112&gt;=$H$1106,$H$1106,J1112)))</f>
        <v/>
      </c>
      <c r="N1112" s="65" t="str">
        <f aca="false">IF(M1112="","",HOUR(M1112))</f>
        <v/>
      </c>
      <c r="O1112" s="65" t="str">
        <f aca="false">IF(M1112="","",MINUTE(M1112))</f>
        <v/>
      </c>
      <c r="P1112" s="46" t="str">
        <f aca="false">IF(J1112="","",IF(D1112=1,"",IF(OR(D1112=2,D1112=3),J1112,IF(D1112=4,J1112-$AC$6,IF(AND(D1112="",J1112&lt;=$H$6),"",IF(J1112&gt;$AC$6,J1112-$H$6,0))))))</f>
        <v/>
      </c>
      <c r="Q1112" s="178" t="str">
        <f aca="false">IF(P1112="","",HOUR(P1112))</f>
        <v/>
      </c>
      <c r="R1112" s="178" t="str">
        <f aca="false">IF(P1112="","",MINUTE(P1112))</f>
        <v/>
      </c>
      <c r="S1112" s="179" t="str">
        <f aca="false">IF(OR(F1112="",G1112=""),"",IF(AND(U1112=0,V1112=0),"",T1112-I1112))</f>
        <v/>
      </c>
      <c r="T1112" s="180" t="str">
        <f aca="false">IF(AND(ISBLANK(F1112)=FALSE(),ISBLANK(G1112)=FALSE()),IF(G1112&lt;F1112,IF(G1112&gt;$AA$6*1,$AA$6*1+1,G1112+1)-IF(F1112&lt;$W$6*1,$W$6*1,F1112)+IF(F1112&lt;$AA$6*1,$AA$6*1-F1112,"0:00"*1),IF(F1112&lt;$AA$6*1,IF(G1112&lt;$AA$6*1,G1112,$AA$6*1)-F1112,"0:00"*1)+IF(G1112&gt;$W$6*1,G1112-$W$6*1,"0:00"*1)),"")</f>
        <v/>
      </c>
      <c r="U1112" s="178" t="str">
        <f aca="false">IF(T1112="","",HOUR(T1112))</f>
        <v/>
      </c>
      <c r="V1112" s="178" t="str">
        <f aca="false">IF(T1112="","",MINUTE(T1112))</f>
        <v/>
      </c>
      <c r="W1112" s="177" t="str">
        <f aca="false">IF(D1112=1,J1112,"")</f>
        <v/>
      </c>
      <c r="X1112" s="68" t="str">
        <f aca="false">IF(W1112="","",HOUR(W1112))</f>
        <v/>
      </c>
      <c r="Y1112" s="68" t="str">
        <f aca="false">IF(W1112="","",MINUTE(W1112))</f>
        <v/>
      </c>
      <c r="Z1112" s="69"/>
      <c r="AA1112" s="70"/>
      <c r="AB1112" s="70"/>
      <c r="AC1112" s="70"/>
      <c r="AD1112" s="71"/>
      <c r="AF1112" s="74" t="s">
        <v>43</v>
      </c>
      <c r="AG1112" s="73" t="str">
        <f aca="false">$B$170</f>
        <v/>
      </c>
      <c r="AH1112" s="73" t="str">
        <f aca="false">$B$171</f>
        <v/>
      </c>
    </row>
    <row r="1113" customFormat="false" ht="20.1" hidden="false" customHeight="true" outlineLevel="0" collapsed="false">
      <c r="B1113" s="60" t="str">
        <f aca="false">IF(OR($B$1105="",$B$1106=""),"","5")</f>
        <v/>
      </c>
      <c r="C1113" s="192" t="str">
        <f aca="false">IF(OR($B$1105="",$B$1106=""),"",DATE($B$1105,$B$1106,B1113))</f>
        <v/>
      </c>
      <c r="D1113" s="62"/>
      <c r="E1113" s="63" t="str">
        <f aca="false">IF(D1113=1,"法定休日",IF(D1113=2,"会社休日",IF(D1113=3,"残業日","")))</f>
        <v/>
      </c>
      <c r="F1113" s="64"/>
      <c r="G1113" s="64"/>
      <c r="H1113" s="64"/>
      <c r="I1113" s="64"/>
      <c r="J1113" s="177" t="str">
        <f aca="false">IF(OR(F1113="",G1113=""),"",IF(G1113&lt;F1113,1+G1113-F1113-H1113,G1113-F1113-H1113))</f>
        <v/>
      </c>
      <c r="K1113" s="178" t="str">
        <f aca="false">IF(J1113="","",HOUR(J1113))</f>
        <v/>
      </c>
      <c r="L1113" s="178" t="str">
        <f aca="false">IF(J1113="","",MINUTE(J1113))</f>
        <v/>
      </c>
      <c r="M1113" s="46" t="str">
        <f aca="false">IF(J1113="","",IF(OR(D1113=1,D1113=2,D1113=3),"",IF(J1113&gt;=$H$1106,$H$1106,J1113)))</f>
        <v/>
      </c>
      <c r="N1113" s="65" t="str">
        <f aca="false">IF(M1113="","",HOUR(M1113))</f>
        <v/>
      </c>
      <c r="O1113" s="65" t="str">
        <f aca="false">IF(M1113="","",MINUTE(M1113))</f>
        <v/>
      </c>
      <c r="P1113" s="46" t="str">
        <f aca="false">IF(J1113="","",IF(D1113=1,"",IF(OR(D1113=2,D1113=3),J1113,IF(D1113=4,J1113-$AC$6,IF(AND(D1113="",J1113&lt;=$H$6),"",IF(J1113&gt;$AC$6,J1113-$H$6,0))))))</f>
        <v/>
      </c>
      <c r="Q1113" s="178" t="str">
        <f aca="false">IF(P1113="","",HOUR(P1113))</f>
        <v/>
      </c>
      <c r="R1113" s="178" t="str">
        <f aca="false">IF(P1113="","",MINUTE(P1113))</f>
        <v/>
      </c>
      <c r="S1113" s="179" t="str">
        <f aca="false">IF(OR(F1113="",G1113=""),"",IF(AND(U1113=0,V1113=0),"",T1113-I1113))</f>
        <v/>
      </c>
      <c r="T1113" s="180" t="str">
        <f aca="false">IF(AND(ISBLANK(F1113)=FALSE(),ISBLANK(G1113)=FALSE()),IF(G1113&lt;F1113,IF(G1113&gt;$AA$6*1,$AA$6*1+1,G1113+1)-IF(F1113&lt;$W$6*1,$W$6*1,F1113)+IF(F1113&lt;$AA$6*1,$AA$6*1-F1113,"0:00"*1),IF(F1113&lt;$AA$6*1,IF(G1113&lt;$AA$6*1,G1113,$AA$6*1)-F1113,"0:00"*1)+IF(G1113&gt;$W$6*1,G1113-$W$6*1,"0:00"*1)),"")</f>
        <v/>
      </c>
      <c r="U1113" s="178" t="str">
        <f aca="false">IF(T1113="","",HOUR(T1113))</f>
        <v/>
      </c>
      <c r="V1113" s="178" t="str">
        <f aca="false">IF(T1113="","",MINUTE(T1113))</f>
        <v/>
      </c>
      <c r="W1113" s="177" t="str">
        <f aca="false">IF(D1113=1,J1113,"")</f>
        <v/>
      </c>
      <c r="X1113" s="68" t="str">
        <f aca="false">IF(W1113="","",HOUR(W1113))</f>
        <v/>
      </c>
      <c r="Y1113" s="68" t="str">
        <f aca="false">IF(W1113="","",MINUTE(W1113))</f>
        <v/>
      </c>
      <c r="Z1113" s="69"/>
      <c r="AA1113" s="70"/>
      <c r="AB1113" s="70"/>
      <c r="AC1113" s="70"/>
      <c r="AD1113" s="71"/>
      <c r="AF1113" s="74" t="s">
        <v>44</v>
      </c>
      <c r="AG1113" s="73" t="str">
        <f aca="false">$B$225</f>
        <v/>
      </c>
      <c r="AH1113" s="73" t="str">
        <f aca="false">$B$226</f>
        <v/>
      </c>
    </row>
    <row r="1114" customFormat="false" ht="20.1" hidden="false" customHeight="true" outlineLevel="0" collapsed="false">
      <c r="B1114" s="60" t="str">
        <f aca="false">IF(OR($B$1105="",$B$1106=""),"","6")</f>
        <v/>
      </c>
      <c r="C1114" s="192" t="str">
        <f aca="false">IF(OR($B$1105="",$B$1106=""),"",DATE($B$1105,$B$1106,B1114))</f>
        <v/>
      </c>
      <c r="D1114" s="62"/>
      <c r="E1114" s="63" t="str">
        <f aca="false">IF(D1114=1,"法定休日",IF(D1114=2,"会社休日",IF(D1114=3,"残業日","")))</f>
        <v/>
      </c>
      <c r="F1114" s="64"/>
      <c r="G1114" s="64"/>
      <c r="H1114" s="64"/>
      <c r="I1114" s="64"/>
      <c r="J1114" s="177" t="str">
        <f aca="false">IF(OR(F1114="",G1114=""),"",IF(G1114&lt;F1114,1+G1114-F1114-H1114,G1114-F1114-H1114))</f>
        <v/>
      </c>
      <c r="K1114" s="178" t="str">
        <f aca="false">IF(J1114="","",HOUR(J1114))</f>
        <v/>
      </c>
      <c r="L1114" s="178" t="str">
        <f aca="false">IF(J1114="","",MINUTE(J1114))</f>
        <v/>
      </c>
      <c r="M1114" s="46" t="str">
        <f aca="false">IF(J1114="","",IF(OR(D1114=1,D1114=2,D1114=3),"",IF(J1114&gt;=$H$1106,$H$1106,J1114)))</f>
        <v/>
      </c>
      <c r="N1114" s="65" t="str">
        <f aca="false">IF(M1114="","",HOUR(M1114))</f>
        <v/>
      </c>
      <c r="O1114" s="65" t="str">
        <f aca="false">IF(M1114="","",MINUTE(M1114))</f>
        <v/>
      </c>
      <c r="P1114" s="46" t="str">
        <f aca="false">IF(J1114="","",IF(D1114=1,"",IF(OR(D1114=2,D1114=3),J1114,IF(D1114=4,J1114-$AC$6,IF(AND(D1114="",J1114&lt;=$H$6),"",IF(J1114&gt;$AC$6,J1114-$H$6,0))))))</f>
        <v/>
      </c>
      <c r="Q1114" s="178" t="str">
        <f aca="false">IF(P1114="","",HOUR(P1114))</f>
        <v/>
      </c>
      <c r="R1114" s="178" t="str">
        <f aca="false">IF(P1114="","",MINUTE(P1114))</f>
        <v/>
      </c>
      <c r="S1114" s="179" t="str">
        <f aca="false">IF(OR(F1114="",G1114=""),"",IF(AND(U1114=0,V1114=0),"",T1114-I1114))</f>
        <v/>
      </c>
      <c r="T1114" s="180" t="str">
        <f aca="false">IF(AND(ISBLANK(F1114)=FALSE(),ISBLANK(G1114)=FALSE()),IF(G1114&lt;F1114,IF(G1114&gt;$AA$6*1,$AA$6*1+1,G1114+1)-IF(F1114&lt;$W$6*1,$W$6*1,F1114)+IF(F1114&lt;$AA$6*1,$AA$6*1-F1114,"0:00"*1),IF(F1114&lt;$AA$6*1,IF(G1114&lt;$AA$6*1,G1114,$AA$6*1)-F1114,"0:00"*1)+IF(G1114&gt;$W$6*1,G1114-$W$6*1,"0:00"*1)),"")</f>
        <v/>
      </c>
      <c r="U1114" s="178" t="str">
        <f aca="false">IF(T1114="","",HOUR(T1114))</f>
        <v/>
      </c>
      <c r="V1114" s="178" t="str">
        <f aca="false">IF(T1114="","",MINUTE(T1114))</f>
        <v/>
      </c>
      <c r="W1114" s="177" t="str">
        <f aca="false">IF(D1114=1,J1114,"")</f>
        <v/>
      </c>
      <c r="X1114" s="68" t="str">
        <f aca="false">IF(W1114="","",HOUR(W1114))</f>
        <v/>
      </c>
      <c r="Y1114" s="68" t="str">
        <f aca="false">IF(W1114="","",MINUTE(W1114))</f>
        <v/>
      </c>
      <c r="Z1114" s="69"/>
      <c r="AA1114" s="70"/>
      <c r="AB1114" s="70"/>
      <c r="AC1114" s="70"/>
      <c r="AD1114" s="71"/>
      <c r="AF1114" s="74" t="s">
        <v>45</v>
      </c>
      <c r="AG1114" s="73" t="str">
        <f aca="false">$B$280</f>
        <v/>
      </c>
      <c r="AH1114" s="73" t="str">
        <f aca="false">$B$281</f>
        <v/>
      </c>
    </row>
    <row r="1115" customFormat="false" ht="20.1" hidden="false" customHeight="true" outlineLevel="0" collapsed="false">
      <c r="B1115" s="60" t="str">
        <f aca="false">IF(OR($B$1105="",$B$1106=""),"","7")</f>
        <v/>
      </c>
      <c r="C1115" s="192" t="str">
        <f aca="false">IF(OR($B$1105="",$B$1106=""),"",DATE($B$1105,$B$1106,B1115))</f>
        <v/>
      </c>
      <c r="D1115" s="62"/>
      <c r="E1115" s="63" t="str">
        <f aca="false">IF(D1115=1,"法定休日",IF(D1115=2,"会社休日",IF(D1115=3,"残業日","")))</f>
        <v/>
      </c>
      <c r="F1115" s="64"/>
      <c r="G1115" s="64"/>
      <c r="H1115" s="64"/>
      <c r="I1115" s="64"/>
      <c r="J1115" s="177" t="str">
        <f aca="false">IF(OR(F1115="",G1115=""),"",IF(G1115&lt;F1115,1+G1115-F1115-H1115,G1115-F1115-H1115))</f>
        <v/>
      </c>
      <c r="K1115" s="178" t="str">
        <f aca="false">IF(J1115="","",HOUR(J1115))</f>
        <v/>
      </c>
      <c r="L1115" s="178" t="str">
        <f aca="false">IF(J1115="","",MINUTE(J1115))</f>
        <v/>
      </c>
      <c r="M1115" s="46" t="str">
        <f aca="false">IF(J1115="","",IF(OR(D1115=1,D1115=2,D1115=3),"",IF(J1115&gt;=$H$1106,$H$1106,J1115)))</f>
        <v/>
      </c>
      <c r="N1115" s="65" t="str">
        <f aca="false">IF(M1115="","",HOUR(M1115))</f>
        <v/>
      </c>
      <c r="O1115" s="65" t="str">
        <f aca="false">IF(M1115="","",MINUTE(M1115))</f>
        <v/>
      </c>
      <c r="P1115" s="46" t="str">
        <f aca="false">IF(J1115="","",IF(D1115=1,"",IF(OR(D1115=2,D1115=3),J1115,IF(D1115=4,J1115-$AC$6,IF(AND(D1115="",J1115&lt;=$H$6),"",IF(J1115&gt;$AC$6,J1115-$H$6,0))))))</f>
        <v/>
      </c>
      <c r="Q1115" s="178" t="str">
        <f aca="false">IF(P1115="","",HOUR(P1115))</f>
        <v/>
      </c>
      <c r="R1115" s="178" t="str">
        <f aca="false">IF(P1115="","",MINUTE(P1115))</f>
        <v/>
      </c>
      <c r="S1115" s="179" t="str">
        <f aca="false">IF(OR(F1115="",G1115=""),"",IF(AND(U1115=0,V1115=0),"",T1115-I1115))</f>
        <v/>
      </c>
      <c r="T1115" s="180" t="str">
        <f aca="false">IF(AND(ISBLANK(F1115)=FALSE(),ISBLANK(G1115)=FALSE()),IF(G1115&lt;F1115,IF(G1115&gt;$AA$6*1,$AA$6*1+1,G1115+1)-IF(F1115&lt;$W$6*1,$W$6*1,F1115)+IF(F1115&lt;$AA$6*1,$AA$6*1-F1115,"0:00"*1),IF(F1115&lt;$AA$6*1,IF(G1115&lt;$AA$6*1,G1115,$AA$6*1)-F1115,"0:00"*1)+IF(G1115&gt;$W$6*1,G1115-$W$6*1,"0:00"*1)),"")</f>
        <v/>
      </c>
      <c r="U1115" s="178" t="str">
        <f aca="false">IF(T1115="","",HOUR(T1115))</f>
        <v/>
      </c>
      <c r="V1115" s="178" t="str">
        <f aca="false">IF(T1115="","",MINUTE(T1115))</f>
        <v/>
      </c>
      <c r="W1115" s="177" t="str">
        <f aca="false">IF(D1115=1,J1115,"")</f>
        <v/>
      </c>
      <c r="X1115" s="68" t="str">
        <f aca="false">IF(W1115="","",HOUR(W1115))</f>
        <v/>
      </c>
      <c r="Y1115" s="68" t="str">
        <f aca="false">IF(W1115="","",MINUTE(W1115))</f>
        <v/>
      </c>
      <c r="Z1115" s="69"/>
      <c r="AA1115" s="70"/>
      <c r="AB1115" s="70"/>
      <c r="AC1115" s="70"/>
      <c r="AD1115" s="71"/>
      <c r="AF1115" s="74" t="s">
        <v>46</v>
      </c>
      <c r="AG1115" s="73" t="str">
        <f aca="false">$B$335</f>
        <v/>
      </c>
      <c r="AH1115" s="73" t="str">
        <f aca="false">$B$336</f>
        <v/>
      </c>
    </row>
    <row r="1116" customFormat="false" ht="20.1" hidden="false" customHeight="true" outlineLevel="0" collapsed="false">
      <c r="B1116" s="60" t="str">
        <f aca="false">IF(OR($B$1105="",$B$1106=""),"","8")</f>
        <v/>
      </c>
      <c r="C1116" s="192" t="str">
        <f aca="false">IF(OR($B$1105="",$B$1106=""),"",DATE($B$1105,$B$1106,B1116))</f>
        <v/>
      </c>
      <c r="D1116" s="62"/>
      <c r="E1116" s="63" t="str">
        <f aca="false">IF(D1116=1,"法定休日",IF(D1116=2,"会社休日",IF(D1116=3,"残業日","")))</f>
        <v/>
      </c>
      <c r="F1116" s="64"/>
      <c r="G1116" s="64"/>
      <c r="H1116" s="64"/>
      <c r="I1116" s="64"/>
      <c r="J1116" s="177" t="str">
        <f aca="false">IF(OR(F1116="",G1116=""),"",IF(G1116&lt;F1116,1+G1116-F1116-H1116,G1116-F1116-H1116))</f>
        <v/>
      </c>
      <c r="K1116" s="178" t="str">
        <f aca="false">IF(J1116="","",HOUR(J1116))</f>
        <v/>
      </c>
      <c r="L1116" s="178" t="str">
        <f aca="false">IF(J1116="","",MINUTE(J1116))</f>
        <v/>
      </c>
      <c r="M1116" s="46" t="str">
        <f aca="false">IF(J1116="","",IF(OR(D1116=1,D1116=2,D1116=3),"",IF(J1116&gt;=$H$1106,$H$1106,J1116)))</f>
        <v/>
      </c>
      <c r="N1116" s="65" t="str">
        <f aca="false">IF(M1116="","",HOUR(M1116))</f>
        <v/>
      </c>
      <c r="O1116" s="65" t="str">
        <f aca="false">IF(M1116="","",MINUTE(M1116))</f>
        <v/>
      </c>
      <c r="P1116" s="46" t="str">
        <f aca="false">IF(J1116="","",IF(D1116=1,"",IF(OR(D1116=2,D1116=3),J1116,IF(D1116=4,J1116-$AC$6,IF(AND(D1116="",J1116&lt;=$H$6),"",IF(J1116&gt;$AC$6,J1116-$H$6,0))))))</f>
        <v/>
      </c>
      <c r="Q1116" s="178" t="str">
        <f aca="false">IF(P1116="","",HOUR(P1116))</f>
        <v/>
      </c>
      <c r="R1116" s="178" t="str">
        <f aca="false">IF(P1116="","",MINUTE(P1116))</f>
        <v/>
      </c>
      <c r="S1116" s="179" t="str">
        <f aca="false">IF(OR(F1116="",G1116=""),"",IF(AND(U1116=0,V1116=0),"",T1116-I1116))</f>
        <v/>
      </c>
      <c r="T1116" s="180" t="str">
        <f aca="false">IF(AND(ISBLANK(F1116)=FALSE(),ISBLANK(G1116)=FALSE()),IF(G1116&lt;F1116,IF(G1116&gt;$AA$6*1,$AA$6*1+1,G1116+1)-IF(F1116&lt;$W$6*1,$W$6*1,F1116)+IF(F1116&lt;$AA$6*1,$AA$6*1-F1116,"0:00"*1),IF(F1116&lt;$AA$6*1,IF(G1116&lt;$AA$6*1,G1116,$AA$6*1)-F1116,"0:00"*1)+IF(G1116&gt;$W$6*1,G1116-$W$6*1,"0:00"*1)),"")</f>
        <v/>
      </c>
      <c r="U1116" s="178" t="str">
        <f aca="false">IF(T1116="","",HOUR(T1116))</f>
        <v/>
      </c>
      <c r="V1116" s="178" t="str">
        <f aca="false">IF(T1116="","",MINUTE(T1116))</f>
        <v/>
      </c>
      <c r="W1116" s="177" t="str">
        <f aca="false">IF(D1116=1,J1116,"")</f>
        <v/>
      </c>
      <c r="X1116" s="68" t="str">
        <f aca="false">IF(W1116="","",HOUR(W1116))</f>
        <v/>
      </c>
      <c r="Y1116" s="68" t="str">
        <f aca="false">IF(W1116="","",MINUTE(W1116))</f>
        <v/>
      </c>
      <c r="Z1116" s="69"/>
      <c r="AA1116" s="70"/>
      <c r="AB1116" s="70"/>
      <c r="AC1116" s="70"/>
      <c r="AD1116" s="71"/>
      <c r="AF1116" s="74" t="s">
        <v>47</v>
      </c>
      <c r="AG1116" s="73" t="str">
        <f aca="false">$B$390</f>
        <v/>
      </c>
      <c r="AH1116" s="73" t="str">
        <f aca="false">$B$391</f>
        <v/>
      </c>
    </row>
    <row r="1117" customFormat="false" ht="20.1" hidden="false" customHeight="true" outlineLevel="0" collapsed="false">
      <c r="B1117" s="60" t="str">
        <f aca="false">IF(OR($B$1105="",$B$1106=""),"","9")</f>
        <v/>
      </c>
      <c r="C1117" s="192" t="str">
        <f aca="false">IF(OR($B$1105="",$B$1106=""),"",DATE($B$1105,$B$1106,B1117))</f>
        <v/>
      </c>
      <c r="D1117" s="62"/>
      <c r="E1117" s="63" t="str">
        <f aca="false">IF(D1117=1,"法定休日",IF(D1117=2,"会社休日",IF(D1117=3,"残業日","")))</f>
        <v/>
      </c>
      <c r="F1117" s="64"/>
      <c r="G1117" s="64"/>
      <c r="H1117" s="64"/>
      <c r="I1117" s="64"/>
      <c r="J1117" s="177" t="str">
        <f aca="false">IF(OR(F1117="",G1117=""),"",IF(G1117&lt;F1117,1+G1117-F1117-H1117,G1117-F1117-H1117))</f>
        <v/>
      </c>
      <c r="K1117" s="178" t="str">
        <f aca="false">IF(J1117="","",HOUR(J1117))</f>
        <v/>
      </c>
      <c r="L1117" s="178" t="str">
        <f aca="false">IF(J1117="","",MINUTE(J1117))</f>
        <v/>
      </c>
      <c r="M1117" s="46" t="str">
        <f aca="false">IF(J1117="","",IF(OR(D1117=1,D1117=2,D1117=3),"",IF(J1117&gt;=$H$1106,$H$1106,J1117)))</f>
        <v/>
      </c>
      <c r="N1117" s="65" t="str">
        <f aca="false">IF(M1117="","",HOUR(M1117))</f>
        <v/>
      </c>
      <c r="O1117" s="65" t="str">
        <f aca="false">IF(M1117="","",MINUTE(M1117))</f>
        <v/>
      </c>
      <c r="P1117" s="46" t="str">
        <f aca="false">IF(J1117="","",IF(D1117=1,"",IF(OR(D1117=2,D1117=3),J1117,IF(D1117=4,J1117-$AC$6,IF(AND(D1117="",J1117&lt;=$H$6),"",IF(J1117&gt;$AC$6,J1117-$H$6,0))))))</f>
        <v/>
      </c>
      <c r="Q1117" s="178" t="str">
        <f aca="false">IF(P1117="","",HOUR(P1117))</f>
        <v/>
      </c>
      <c r="R1117" s="178" t="str">
        <f aca="false">IF(P1117="","",MINUTE(P1117))</f>
        <v/>
      </c>
      <c r="S1117" s="179" t="str">
        <f aca="false">IF(OR(F1117="",G1117=""),"",IF(AND(U1117=0,V1117=0),"",T1117-I1117))</f>
        <v/>
      </c>
      <c r="T1117" s="180" t="str">
        <f aca="false">IF(AND(ISBLANK(F1117)=FALSE(),ISBLANK(G1117)=FALSE()),IF(G1117&lt;F1117,IF(G1117&gt;$AA$6*1,$AA$6*1+1,G1117+1)-IF(F1117&lt;$W$6*1,$W$6*1,F1117)+IF(F1117&lt;$AA$6*1,$AA$6*1-F1117,"0:00"*1),IF(F1117&lt;$AA$6*1,IF(G1117&lt;$AA$6*1,G1117,$AA$6*1)-F1117,"0:00"*1)+IF(G1117&gt;$W$6*1,G1117-$W$6*1,"0:00"*1)),"")</f>
        <v/>
      </c>
      <c r="U1117" s="178" t="str">
        <f aca="false">IF(T1117="","",HOUR(T1117))</f>
        <v/>
      </c>
      <c r="V1117" s="178" t="str">
        <f aca="false">IF(T1117="","",MINUTE(T1117))</f>
        <v/>
      </c>
      <c r="W1117" s="177" t="str">
        <f aca="false">IF(D1117=1,J1117,"")</f>
        <v/>
      </c>
      <c r="X1117" s="68" t="str">
        <f aca="false">IF(W1117="","",HOUR(W1117))</f>
        <v/>
      </c>
      <c r="Y1117" s="68" t="str">
        <f aca="false">IF(W1117="","",MINUTE(W1117))</f>
        <v/>
      </c>
      <c r="Z1117" s="69"/>
      <c r="AA1117" s="70"/>
      <c r="AB1117" s="70"/>
      <c r="AC1117" s="70"/>
      <c r="AD1117" s="71"/>
      <c r="AF1117" s="74" t="s">
        <v>48</v>
      </c>
      <c r="AG1117" s="73" t="str">
        <f aca="false">$B$445</f>
        <v/>
      </c>
      <c r="AH1117" s="73" t="str">
        <f aca="false">$B$446</f>
        <v/>
      </c>
    </row>
    <row r="1118" customFormat="false" ht="20.1" hidden="false" customHeight="true" outlineLevel="0" collapsed="false">
      <c r="B1118" s="60" t="str">
        <f aca="false">IF(OR($B$1105="",$B$1106=""),"","10")</f>
        <v/>
      </c>
      <c r="C1118" s="192" t="str">
        <f aca="false">IF(OR($B$1105="",$B$1106=""),"",DATE($B$1105,$B$1106,B1118))</f>
        <v/>
      </c>
      <c r="D1118" s="62"/>
      <c r="E1118" s="63" t="str">
        <f aca="false">IF(D1118=1,"法定休日",IF(D1118=2,"会社休日",IF(D1118=3,"残業日","")))</f>
        <v/>
      </c>
      <c r="F1118" s="64"/>
      <c r="G1118" s="64"/>
      <c r="H1118" s="64"/>
      <c r="I1118" s="64"/>
      <c r="J1118" s="177" t="str">
        <f aca="false">IF(OR(F1118="",G1118=""),"",IF(G1118&lt;F1118,1+G1118-F1118-H1118,G1118-F1118-H1118))</f>
        <v/>
      </c>
      <c r="K1118" s="178" t="str">
        <f aca="false">IF(J1118="","",HOUR(J1118))</f>
        <v/>
      </c>
      <c r="L1118" s="178" t="str">
        <f aca="false">IF(J1118="","",MINUTE(J1118))</f>
        <v/>
      </c>
      <c r="M1118" s="46" t="str">
        <f aca="false">IF(J1118="","",IF(OR(D1118=1,D1118=2,D1118=3),"",IF(J1118&gt;=$H$1106,$H$1106,J1118)))</f>
        <v/>
      </c>
      <c r="N1118" s="65" t="str">
        <f aca="false">IF(M1118="","",HOUR(M1118))</f>
        <v/>
      </c>
      <c r="O1118" s="65" t="str">
        <f aca="false">IF(M1118="","",MINUTE(M1118))</f>
        <v/>
      </c>
      <c r="P1118" s="46" t="str">
        <f aca="false">IF(J1118="","",IF(D1118=1,"",IF(OR(D1118=2,D1118=3),J1118,IF(D1118=4,J1118-$AC$6,IF(AND(D1118="",J1118&lt;=$H$6),"",IF(J1118&gt;$AC$6,J1118-$H$6,0))))))</f>
        <v/>
      </c>
      <c r="Q1118" s="178" t="str">
        <f aca="false">IF(P1118="","",HOUR(P1118))</f>
        <v/>
      </c>
      <c r="R1118" s="178" t="str">
        <f aca="false">IF(P1118="","",MINUTE(P1118))</f>
        <v/>
      </c>
      <c r="S1118" s="179" t="str">
        <f aca="false">IF(OR(F1118="",G1118=""),"",IF(AND(U1118=0,V1118=0),"",T1118-I1118))</f>
        <v/>
      </c>
      <c r="T1118" s="180" t="str">
        <f aca="false">IF(AND(ISBLANK(F1118)=FALSE(),ISBLANK(G1118)=FALSE()),IF(G1118&lt;F1118,IF(G1118&gt;$AA$6*1,$AA$6*1+1,G1118+1)-IF(F1118&lt;$W$6*1,$W$6*1,F1118)+IF(F1118&lt;$AA$6*1,$AA$6*1-F1118,"0:00"*1),IF(F1118&lt;$AA$6*1,IF(G1118&lt;$AA$6*1,G1118,$AA$6*1)-F1118,"0:00"*1)+IF(G1118&gt;$W$6*1,G1118-$W$6*1,"0:00"*1)),"")</f>
        <v/>
      </c>
      <c r="U1118" s="178" t="str">
        <f aca="false">IF(T1118="","",HOUR(T1118))</f>
        <v/>
      </c>
      <c r="V1118" s="178" t="str">
        <f aca="false">IF(T1118="","",MINUTE(T1118))</f>
        <v/>
      </c>
      <c r="W1118" s="177" t="str">
        <f aca="false">IF(D1118=1,J1118,"")</f>
        <v/>
      </c>
      <c r="X1118" s="68" t="str">
        <f aca="false">IF(W1118="","",HOUR(W1118))</f>
        <v/>
      </c>
      <c r="Y1118" s="68" t="str">
        <f aca="false">IF(W1118="","",MINUTE(W1118))</f>
        <v/>
      </c>
      <c r="Z1118" s="69"/>
      <c r="AA1118" s="70"/>
      <c r="AB1118" s="70"/>
      <c r="AC1118" s="70"/>
      <c r="AD1118" s="71"/>
      <c r="AF1118" s="74" t="s">
        <v>49</v>
      </c>
      <c r="AG1118" s="73" t="str">
        <f aca="false">$B$500</f>
        <v/>
      </c>
      <c r="AH1118" s="73" t="str">
        <f aca="false">$B$501</f>
        <v/>
      </c>
    </row>
    <row r="1119" customFormat="false" ht="20.1" hidden="false" customHeight="true" outlineLevel="0" collapsed="false">
      <c r="B1119" s="60" t="str">
        <f aca="false">IF(OR($B$1105="",$B$1106=""),"","11")</f>
        <v/>
      </c>
      <c r="C1119" s="192" t="str">
        <f aca="false">IF(OR($B$1105="",$B$1106=""),"",DATE($B$1105,$B$1106,B1119))</f>
        <v/>
      </c>
      <c r="D1119" s="62"/>
      <c r="E1119" s="63" t="str">
        <f aca="false">IF(D1119=1,"法定休日",IF(D1119=2,"会社休日",IF(D1119=3,"残業日","")))</f>
        <v/>
      </c>
      <c r="F1119" s="64"/>
      <c r="G1119" s="64"/>
      <c r="H1119" s="64"/>
      <c r="I1119" s="64"/>
      <c r="J1119" s="177" t="str">
        <f aca="false">IF(OR(F1119="",G1119=""),"",IF(G1119&lt;F1119,1+G1119-F1119-H1119,G1119-F1119-H1119))</f>
        <v/>
      </c>
      <c r="K1119" s="178" t="str">
        <f aca="false">IF(J1119="","",HOUR(J1119))</f>
        <v/>
      </c>
      <c r="L1119" s="178" t="str">
        <f aca="false">IF(J1119="","",MINUTE(J1119))</f>
        <v/>
      </c>
      <c r="M1119" s="46" t="str">
        <f aca="false">IF(J1119="","",IF(OR(D1119=1,D1119=2,D1119=3),"",IF(J1119&gt;=$H$1106,$H$1106,J1119)))</f>
        <v/>
      </c>
      <c r="N1119" s="65" t="str">
        <f aca="false">IF(M1119="","",HOUR(M1119))</f>
        <v/>
      </c>
      <c r="O1119" s="65" t="str">
        <f aca="false">IF(M1119="","",MINUTE(M1119))</f>
        <v/>
      </c>
      <c r="P1119" s="46" t="str">
        <f aca="false">IF(J1119="","",IF(D1119=1,"",IF(OR(D1119=2,D1119=3),J1119,IF(D1119=4,J1119-$AC$6,IF(AND(D1119="",J1119&lt;=$H$6),"",IF(J1119&gt;$AC$6,J1119-$H$6,0))))))</f>
        <v/>
      </c>
      <c r="Q1119" s="178" t="str">
        <f aca="false">IF(P1119="","",HOUR(P1119))</f>
        <v/>
      </c>
      <c r="R1119" s="178" t="str">
        <f aca="false">IF(P1119="","",MINUTE(P1119))</f>
        <v/>
      </c>
      <c r="S1119" s="179" t="str">
        <f aca="false">IF(OR(F1119="",G1119=""),"",IF(AND(U1119=0,V1119=0),"",T1119-I1119))</f>
        <v/>
      </c>
      <c r="T1119" s="180" t="str">
        <f aca="false">IF(AND(ISBLANK(F1119)=FALSE(),ISBLANK(G1119)=FALSE()),IF(G1119&lt;F1119,IF(G1119&gt;$AA$6*1,$AA$6*1+1,G1119+1)-IF(F1119&lt;$W$6*1,$W$6*1,F1119)+IF(F1119&lt;$AA$6*1,$AA$6*1-F1119,"0:00"*1),IF(F1119&lt;$AA$6*1,IF(G1119&lt;$AA$6*1,G1119,$AA$6*1)-F1119,"0:00"*1)+IF(G1119&gt;$W$6*1,G1119-$W$6*1,"0:00"*1)),"")</f>
        <v/>
      </c>
      <c r="U1119" s="178" t="str">
        <f aca="false">IF(T1119="","",HOUR(T1119))</f>
        <v/>
      </c>
      <c r="V1119" s="178" t="str">
        <f aca="false">IF(T1119="","",MINUTE(T1119))</f>
        <v/>
      </c>
      <c r="W1119" s="177" t="str">
        <f aca="false">IF(D1119=1,J1119,"")</f>
        <v/>
      </c>
      <c r="X1119" s="68" t="str">
        <f aca="false">IF(W1119="","",HOUR(W1119))</f>
        <v/>
      </c>
      <c r="Y1119" s="68" t="str">
        <f aca="false">IF(W1119="","",MINUTE(W1119))</f>
        <v/>
      </c>
      <c r="Z1119" s="69"/>
      <c r="AA1119" s="70"/>
      <c r="AB1119" s="70"/>
      <c r="AC1119" s="70"/>
      <c r="AD1119" s="71"/>
      <c r="AF1119" s="74" t="s">
        <v>50</v>
      </c>
      <c r="AG1119" s="73" t="str">
        <f aca="false">$B$555</f>
        <v/>
      </c>
      <c r="AH1119" s="73" t="str">
        <f aca="false">$B$556</f>
        <v/>
      </c>
    </row>
    <row r="1120" customFormat="false" ht="20.1" hidden="false" customHeight="true" outlineLevel="0" collapsed="false">
      <c r="B1120" s="60" t="str">
        <f aca="false">IF(OR($B$1105="",$B$1106=""),"","12")</f>
        <v/>
      </c>
      <c r="C1120" s="192" t="str">
        <f aca="false">IF(OR($B$1105="",$B$1106=""),"",DATE($B$1105,$B$1106,B1120))</f>
        <v/>
      </c>
      <c r="D1120" s="62"/>
      <c r="E1120" s="63" t="str">
        <f aca="false">IF(D1120=1,"法定休日",IF(D1120=2,"会社休日",IF(D1120=3,"残業日","")))</f>
        <v/>
      </c>
      <c r="F1120" s="64"/>
      <c r="G1120" s="64"/>
      <c r="H1120" s="64"/>
      <c r="I1120" s="64"/>
      <c r="J1120" s="177" t="str">
        <f aca="false">IF(OR(F1120="",G1120=""),"",IF(G1120&lt;F1120,1+G1120-F1120-H1120,G1120-F1120-H1120))</f>
        <v/>
      </c>
      <c r="K1120" s="178" t="str">
        <f aca="false">IF(J1120="","",HOUR(J1120))</f>
        <v/>
      </c>
      <c r="L1120" s="178" t="str">
        <f aca="false">IF(J1120="","",MINUTE(J1120))</f>
        <v/>
      </c>
      <c r="M1120" s="46" t="str">
        <f aca="false">IF(J1120="","",IF(OR(D1120=1,D1120=2,D1120=3),"",IF(J1120&gt;=$H$1106,$H$1106,J1120)))</f>
        <v/>
      </c>
      <c r="N1120" s="65" t="str">
        <f aca="false">IF(M1120="","",HOUR(M1120))</f>
        <v/>
      </c>
      <c r="O1120" s="65" t="str">
        <f aca="false">IF(M1120="","",MINUTE(M1120))</f>
        <v/>
      </c>
      <c r="P1120" s="46" t="str">
        <f aca="false">IF(J1120="","",IF(D1120=1,"",IF(OR(D1120=2,D1120=3),J1120,IF(D1120=4,J1120-$AC$6,IF(AND(D1120="",J1120&lt;=$H$6),"",IF(J1120&gt;$AC$6,J1120-$H$6,0))))))</f>
        <v/>
      </c>
      <c r="Q1120" s="178" t="str">
        <f aca="false">IF(P1120="","",HOUR(P1120))</f>
        <v/>
      </c>
      <c r="R1120" s="178" t="str">
        <f aca="false">IF(P1120="","",MINUTE(P1120))</f>
        <v/>
      </c>
      <c r="S1120" s="179" t="str">
        <f aca="false">IF(OR(F1120="",G1120=""),"",IF(AND(U1120=0,V1120=0),"",T1120-I1120))</f>
        <v/>
      </c>
      <c r="T1120" s="180" t="str">
        <f aca="false">IF(AND(ISBLANK(F1120)=FALSE(),ISBLANK(G1120)=FALSE()),IF(G1120&lt;F1120,IF(G1120&gt;$AA$6*1,$AA$6*1+1,G1120+1)-IF(F1120&lt;$W$6*1,$W$6*1,F1120)+IF(F1120&lt;$AA$6*1,$AA$6*1-F1120,"0:00"*1),IF(F1120&lt;$AA$6*1,IF(G1120&lt;$AA$6*1,G1120,$AA$6*1)-F1120,"0:00"*1)+IF(G1120&gt;$W$6*1,G1120-$W$6*1,"0:00"*1)),"")</f>
        <v/>
      </c>
      <c r="U1120" s="178" t="str">
        <f aca="false">IF(T1120="","",HOUR(T1120))</f>
        <v/>
      </c>
      <c r="V1120" s="178" t="str">
        <f aca="false">IF(T1120="","",MINUTE(T1120))</f>
        <v/>
      </c>
      <c r="W1120" s="177" t="str">
        <f aca="false">IF(D1120=1,J1120,"")</f>
        <v/>
      </c>
      <c r="X1120" s="68" t="str">
        <f aca="false">IF(W1120="","",HOUR(W1120))</f>
        <v/>
      </c>
      <c r="Y1120" s="68" t="str">
        <f aca="false">IF(W1120="","",MINUTE(W1120))</f>
        <v/>
      </c>
      <c r="Z1120" s="69"/>
      <c r="AA1120" s="70"/>
      <c r="AB1120" s="70"/>
      <c r="AC1120" s="70"/>
      <c r="AD1120" s="71"/>
      <c r="AF1120" s="74" t="s">
        <v>51</v>
      </c>
      <c r="AG1120" s="73" t="str">
        <f aca="false">$B$610</f>
        <v/>
      </c>
      <c r="AH1120" s="73" t="str">
        <f aca="false">$B$611</f>
        <v/>
      </c>
    </row>
    <row r="1121" customFormat="false" ht="20.1" hidden="false" customHeight="true" outlineLevel="0" collapsed="false">
      <c r="B1121" s="60" t="str">
        <f aca="false">IF(OR($B$1105="",$B$1106=""),"","13")</f>
        <v/>
      </c>
      <c r="C1121" s="192" t="str">
        <f aca="false">IF(OR($B$1105="",$B$1106=""),"",DATE($B$1105,$B$1106,B1121))</f>
        <v/>
      </c>
      <c r="D1121" s="62"/>
      <c r="E1121" s="63" t="str">
        <f aca="false">IF(D1121=1,"法定休日",IF(D1121=2,"会社休日",IF(D1121=3,"残業日","")))</f>
        <v/>
      </c>
      <c r="F1121" s="64"/>
      <c r="G1121" s="64"/>
      <c r="H1121" s="64"/>
      <c r="I1121" s="64"/>
      <c r="J1121" s="177" t="str">
        <f aca="false">IF(OR(F1121="",G1121=""),"",IF(G1121&lt;F1121,1+G1121-F1121-H1121,G1121-F1121-H1121))</f>
        <v/>
      </c>
      <c r="K1121" s="178" t="str">
        <f aca="false">IF(J1121="","",HOUR(J1121))</f>
        <v/>
      </c>
      <c r="L1121" s="178" t="str">
        <f aca="false">IF(J1121="","",MINUTE(J1121))</f>
        <v/>
      </c>
      <c r="M1121" s="46" t="str">
        <f aca="false">IF(J1121="","",IF(OR(D1121=1,D1121=2,D1121=3),"",IF(J1121&gt;=$H$1106,$H$1106,J1121)))</f>
        <v/>
      </c>
      <c r="N1121" s="65" t="str">
        <f aca="false">IF(M1121="","",HOUR(M1121))</f>
        <v/>
      </c>
      <c r="O1121" s="65" t="str">
        <f aca="false">IF(M1121="","",MINUTE(M1121))</f>
        <v/>
      </c>
      <c r="P1121" s="46" t="str">
        <f aca="false">IF(J1121="","",IF(D1121=1,"",IF(OR(D1121=2,D1121=3),J1121,IF(D1121=4,J1121-$AC$6,IF(AND(D1121="",J1121&lt;=$H$6),"",IF(J1121&gt;$AC$6,J1121-$H$6,0))))))</f>
        <v/>
      </c>
      <c r="Q1121" s="178" t="str">
        <f aca="false">IF(P1121="","",HOUR(P1121))</f>
        <v/>
      </c>
      <c r="R1121" s="178" t="str">
        <f aca="false">IF(P1121="","",MINUTE(P1121))</f>
        <v/>
      </c>
      <c r="S1121" s="179" t="str">
        <f aca="false">IF(OR(F1121="",G1121=""),"",IF(AND(U1121=0,V1121=0),"",T1121-I1121))</f>
        <v/>
      </c>
      <c r="T1121" s="180" t="str">
        <f aca="false">IF(AND(ISBLANK(F1121)=FALSE(),ISBLANK(G1121)=FALSE()),IF(G1121&lt;F1121,IF(G1121&gt;$AA$6*1,$AA$6*1+1,G1121+1)-IF(F1121&lt;$W$6*1,$W$6*1,F1121)+IF(F1121&lt;$AA$6*1,$AA$6*1-F1121,"0:00"*1),IF(F1121&lt;$AA$6*1,IF(G1121&lt;$AA$6*1,G1121,$AA$6*1)-F1121,"0:00"*1)+IF(G1121&gt;$W$6*1,G1121-$W$6*1,"0:00"*1)),"")</f>
        <v/>
      </c>
      <c r="U1121" s="178" t="str">
        <f aca="false">IF(T1121="","",HOUR(T1121))</f>
        <v/>
      </c>
      <c r="V1121" s="178" t="str">
        <f aca="false">IF(T1121="","",MINUTE(T1121))</f>
        <v/>
      </c>
      <c r="W1121" s="177" t="str">
        <f aca="false">IF(D1121=1,J1121,"")</f>
        <v/>
      </c>
      <c r="X1121" s="68" t="str">
        <f aca="false">IF(W1121="","",HOUR(W1121))</f>
        <v/>
      </c>
      <c r="Y1121" s="68" t="str">
        <f aca="false">IF(W1121="","",MINUTE(W1121))</f>
        <v/>
      </c>
      <c r="Z1121" s="69"/>
      <c r="AA1121" s="70"/>
      <c r="AB1121" s="70"/>
      <c r="AC1121" s="70"/>
      <c r="AD1121" s="71"/>
      <c r="AF1121" s="74" t="s">
        <v>52</v>
      </c>
      <c r="AG1121" s="73" t="str">
        <f aca="false">$B$665</f>
        <v/>
      </c>
      <c r="AH1121" s="73" t="str">
        <f aca="false">$B$666</f>
        <v/>
      </c>
    </row>
    <row r="1122" customFormat="false" ht="20.1" hidden="false" customHeight="true" outlineLevel="0" collapsed="false">
      <c r="B1122" s="60" t="str">
        <f aca="false">IF(OR($B$1105="",$B$1106=""),"","14")</f>
        <v/>
      </c>
      <c r="C1122" s="192" t="str">
        <f aca="false">IF(OR($B$1105="",$B$1106=""),"",DATE($B$1105,$B$1106,B1122))</f>
        <v/>
      </c>
      <c r="D1122" s="62"/>
      <c r="E1122" s="63" t="str">
        <f aca="false">IF(D1122=1,"法定休日",IF(D1122=2,"会社休日",IF(D1122=3,"残業日","")))</f>
        <v/>
      </c>
      <c r="F1122" s="64"/>
      <c r="G1122" s="64"/>
      <c r="H1122" s="64"/>
      <c r="I1122" s="64"/>
      <c r="J1122" s="177" t="str">
        <f aca="false">IF(OR(F1122="",G1122=""),"",IF(G1122&lt;F1122,1+G1122-F1122-H1122,G1122-F1122-H1122))</f>
        <v/>
      </c>
      <c r="K1122" s="178" t="str">
        <f aca="false">IF(J1122="","",HOUR(J1122))</f>
        <v/>
      </c>
      <c r="L1122" s="178" t="str">
        <f aca="false">IF(J1122="","",MINUTE(J1122))</f>
        <v/>
      </c>
      <c r="M1122" s="46" t="str">
        <f aca="false">IF(J1122="","",IF(OR(D1122=1,D1122=2,D1122=3),"",IF(J1122&gt;=$H$1106,$H$1106,J1122)))</f>
        <v/>
      </c>
      <c r="N1122" s="65" t="str">
        <f aca="false">IF(M1122="","",HOUR(M1122))</f>
        <v/>
      </c>
      <c r="O1122" s="65" t="str">
        <f aca="false">IF(M1122="","",MINUTE(M1122))</f>
        <v/>
      </c>
      <c r="P1122" s="46" t="str">
        <f aca="false">IF(J1122="","",IF(D1122=1,"",IF(OR(D1122=2,D1122=3),J1122,IF(D1122=4,J1122-$AC$6,IF(AND(D1122="",J1122&lt;=$H$6),"",IF(J1122&gt;$AC$6,J1122-$H$6,0))))))</f>
        <v/>
      </c>
      <c r="Q1122" s="178" t="str">
        <f aca="false">IF(P1122="","",HOUR(P1122))</f>
        <v/>
      </c>
      <c r="R1122" s="178" t="str">
        <f aca="false">IF(P1122="","",MINUTE(P1122))</f>
        <v/>
      </c>
      <c r="S1122" s="179" t="str">
        <f aca="false">IF(OR(F1122="",G1122=""),"",IF(AND(U1122=0,V1122=0),"",T1122-I1122))</f>
        <v/>
      </c>
      <c r="T1122" s="180" t="str">
        <f aca="false">IF(AND(ISBLANK(F1122)=FALSE(),ISBLANK(G1122)=FALSE()),IF(G1122&lt;F1122,IF(G1122&gt;$AA$6*1,$AA$6*1+1,G1122+1)-IF(F1122&lt;$W$6*1,$W$6*1,F1122)+IF(F1122&lt;$AA$6*1,$AA$6*1-F1122,"0:00"*1),IF(F1122&lt;$AA$6*1,IF(G1122&lt;$AA$6*1,G1122,$AA$6*1)-F1122,"0:00"*1)+IF(G1122&gt;$W$6*1,G1122-$W$6*1,"0:00"*1)),"")</f>
        <v/>
      </c>
      <c r="U1122" s="178" t="str">
        <f aca="false">IF(T1122="","",HOUR(T1122))</f>
        <v/>
      </c>
      <c r="V1122" s="178" t="str">
        <f aca="false">IF(T1122="","",MINUTE(T1122))</f>
        <v/>
      </c>
      <c r="W1122" s="177" t="str">
        <f aca="false">IF(D1122=1,J1122,"")</f>
        <v/>
      </c>
      <c r="X1122" s="68" t="str">
        <f aca="false">IF(W1122="","",HOUR(W1122))</f>
        <v/>
      </c>
      <c r="Y1122" s="68" t="str">
        <f aca="false">IF(W1122="","",MINUTE(W1122))</f>
        <v/>
      </c>
      <c r="Z1122" s="69"/>
      <c r="AA1122" s="70"/>
      <c r="AB1122" s="70"/>
      <c r="AC1122" s="70"/>
      <c r="AD1122" s="71"/>
      <c r="AF1122" s="74" t="s">
        <v>53</v>
      </c>
      <c r="AG1122" s="73" t="str">
        <f aca="false">$B$720</f>
        <v/>
      </c>
      <c r="AH1122" s="73" t="str">
        <f aca="false">$B$721</f>
        <v/>
      </c>
    </row>
    <row r="1123" customFormat="false" ht="20.1" hidden="false" customHeight="true" outlineLevel="0" collapsed="false">
      <c r="B1123" s="60" t="str">
        <f aca="false">IF(OR($B$1105="",$B$1106=""),"","15")</f>
        <v/>
      </c>
      <c r="C1123" s="192" t="str">
        <f aca="false">IF(OR($B$1105="",$B$1106=""),"",DATE($B$1105,$B$1106,B1123))</f>
        <v/>
      </c>
      <c r="D1123" s="62"/>
      <c r="E1123" s="63" t="str">
        <f aca="false">IF(D1123=1,"法定休日",IF(D1123=2,"会社休日",IF(D1123=3,"残業日","")))</f>
        <v/>
      </c>
      <c r="F1123" s="64"/>
      <c r="G1123" s="64"/>
      <c r="H1123" s="64"/>
      <c r="I1123" s="64"/>
      <c r="J1123" s="177" t="str">
        <f aca="false">IF(OR(F1123="",G1123=""),"",IF(G1123&lt;F1123,1+G1123-F1123-H1123,G1123-F1123-H1123))</f>
        <v/>
      </c>
      <c r="K1123" s="178" t="str">
        <f aca="false">IF(J1123="","",HOUR(J1123))</f>
        <v/>
      </c>
      <c r="L1123" s="178" t="str">
        <f aca="false">IF(J1123="","",MINUTE(J1123))</f>
        <v/>
      </c>
      <c r="M1123" s="46" t="str">
        <f aca="false">IF(J1123="","",IF(OR(D1123=1,D1123=2,D1123=3),"",IF(J1123&gt;=$H$1106,$H$1106,J1123)))</f>
        <v/>
      </c>
      <c r="N1123" s="65" t="str">
        <f aca="false">IF(M1123="","",HOUR(M1123))</f>
        <v/>
      </c>
      <c r="O1123" s="65" t="str">
        <f aca="false">IF(M1123="","",MINUTE(M1123))</f>
        <v/>
      </c>
      <c r="P1123" s="46" t="str">
        <f aca="false">IF(J1123="","",IF(D1123=1,"",IF(OR(D1123=2,D1123=3),J1123,IF(D1123=4,J1123-$AC$6,IF(AND(D1123="",J1123&lt;=$H$6),"",IF(J1123&gt;$AC$6,J1123-$H$6,0))))))</f>
        <v/>
      </c>
      <c r="Q1123" s="178" t="str">
        <f aca="false">IF(P1123="","",HOUR(P1123))</f>
        <v/>
      </c>
      <c r="R1123" s="178" t="str">
        <f aca="false">IF(P1123="","",MINUTE(P1123))</f>
        <v/>
      </c>
      <c r="S1123" s="179" t="str">
        <f aca="false">IF(OR(F1123="",G1123=""),"",IF(AND(U1123=0,V1123=0),"",T1123-I1123))</f>
        <v/>
      </c>
      <c r="T1123" s="180" t="str">
        <f aca="false">IF(AND(ISBLANK(F1123)=FALSE(),ISBLANK(G1123)=FALSE()),IF(G1123&lt;F1123,IF(G1123&gt;$AA$6*1,$AA$6*1+1,G1123+1)-IF(F1123&lt;$W$6*1,$W$6*1,F1123)+IF(F1123&lt;$AA$6*1,$AA$6*1-F1123,"0:00"*1),IF(F1123&lt;$AA$6*1,IF(G1123&lt;$AA$6*1,G1123,$AA$6*1)-F1123,"0:00"*1)+IF(G1123&gt;$W$6*1,G1123-$W$6*1,"0:00"*1)),"")</f>
        <v/>
      </c>
      <c r="U1123" s="178" t="str">
        <f aca="false">IF(T1123="","",HOUR(T1123))</f>
        <v/>
      </c>
      <c r="V1123" s="178" t="str">
        <f aca="false">IF(T1123="","",MINUTE(T1123))</f>
        <v/>
      </c>
      <c r="W1123" s="177" t="str">
        <f aca="false">IF(D1123=1,J1123,"")</f>
        <v/>
      </c>
      <c r="X1123" s="68" t="str">
        <f aca="false">IF(W1123="","",HOUR(W1123))</f>
        <v/>
      </c>
      <c r="Y1123" s="68" t="str">
        <f aca="false">IF(W1123="","",MINUTE(W1123))</f>
        <v/>
      </c>
      <c r="Z1123" s="69"/>
      <c r="AA1123" s="70"/>
      <c r="AB1123" s="70"/>
      <c r="AC1123" s="70"/>
      <c r="AD1123" s="71"/>
      <c r="AF1123" s="74" t="s">
        <v>54</v>
      </c>
      <c r="AG1123" s="73" t="str">
        <f aca="false">$B$775</f>
        <v/>
      </c>
      <c r="AH1123" s="73" t="str">
        <f aca="false">$B$776</f>
        <v/>
      </c>
    </row>
    <row r="1124" customFormat="false" ht="20.1" hidden="false" customHeight="true" outlineLevel="0" collapsed="false">
      <c r="B1124" s="60" t="str">
        <f aca="false">IF(OR($B$1105="",$B$1106=""),"","16")</f>
        <v/>
      </c>
      <c r="C1124" s="192" t="str">
        <f aca="false">IF(OR($B$1105="",$B$1106=""),"",DATE($B$1105,$B$1106,B1124))</f>
        <v/>
      </c>
      <c r="D1124" s="62"/>
      <c r="E1124" s="63" t="str">
        <f aca="false">IF(D1124=1,"法定休日",IF(D1124=2,"会社休日",IF(D1124=3,"残業日","")))</f>
        <v/>
      </c>
      <c r="F1124" s="64"/>
      <c r="G1124" s="64"/>
      <c r="H1124" s="64"/>
      <c r="I1124" s="64"/>
      <c r="J1124" s="177" t="str">
        <f aca="false">IF(OR(F1124="",G1124=""),"",IF(G1124&lt;F1124,1+G1124-F1124-H1124,G1124-F1124-H1124))</f>
        <v/>
      </c>
      <c r="K1124" s="178" t="str">
        <f aca="false">IF(J1124="","",HOUR(J1124))</f>
        <v/>
      </c>
      <c r="L1124" s="178" t="str">
        <f aca="false">IF(J1124="","",MINUTE(J1124))</f>
        <v/>
      </c>
      <c r="M1124" s="46" t="str">
        <f aca="false">IF(J1124="","",IF(OR(D1124=1,D1124=2,D1124=3),"",IF(J1124&gt;=$H$1106,$H$1106,J1124)))</f>
        <v/>
      </c>
      <c r="N1124" s="65" t="str">
        <f aca="false">IF(M1124="","",HOUR(M1124))</f>
        <v/>
      </c>
      <c r="O1124" s="65" t="str">
        <f aca="false">IF(M1124="","",MINUTE(M1124))</f>
        <v/>
      </c>
      <c r="P1124" s="46" t="str">
        <f aca="false">IF(J1124="","",IF(D1124=1,"",IF(OR(D1124=2,D1124=3),J1124,IF(D1124=4,J1124-$AC$6,IF(AND(D1124="",J1124&lt;=$H$6),"",IF(J1124&gt;$AC$6,J1124-$H$6,0))))))</f>
        <v/>
      </c>
      <c r="Q1124" s="178" t="str">
        <f aca="false">IF(P1124="","",HOUR(P1124))</f>
        <v/>
      </c>
      <c r="R1124" s="178" t="str">
        <f aca="false">IF(P1124="","",MINUTE(P1124))</f>
        <v/>
      </c>
      <c r="S1124" s="179" t="str">
        <f aca="false">IF(OR(F1124="",G1124=""),"",IF(AND(U1124=0,V1124=0),"",T1124-I1124))</f>
        <v/>
      </c>
      <c r="T1124" s="180" t="str">
        <f aca="false">IF(AND(ISBLANK(F1124)=FALSE(),ISBLANK(G1124)=FALSE()),IF(G1124&lt;F1124,IF(G1124&gt;$AA$6*1,$AA$6*1+1,G1124+1)-IF(F1124&lt;$W$6*1,$W$6*1,F1124)+IF(F1124&lt;$AA$6*1,$AA$6*1-F1124,"0:00"*1),IF(F1124&lt;$AA$6*1,IF(G1124&lt;$AA$6*1,G1124,$AA$6*1)-F1124,"0:00"*1)+IF(G1124&gt;$W$6*1,G1124-$W$6*1,"0:00"*1)),"")</f>
        <v/>
      </c>
      <c r="U1124" s="178" t="str">
        <f aca="false">IF(T1124="","",HOUR(T1124))</f>
        <v/>
      </c>
      <c r="V1124" s="178" t="str">
        <f aca="false">IF(T1124="","",MINUTE(T1124))</f>
        <v/>
      </c>
      <c r="W1124" s="177" t="str">
        <f aca="false">IF(D1124=1,J1124,"")</f>
        <v/>
      </c>
      <c r="X1124" s="68" t="str">
        <f aca="false">IF(W1124="","",HOUR(W1124))</f>
        <v/>
      </c>
      <c r="Y1124" s="68" t="str">
        <f aca="false">IF(W1124="","",MINUTE(W1124))</f>
        <v/>
      </c>
      <c r="Z1124" s="69"/>
      <c r="AA1124" s="70"/>
      <c r="AB1124" s="70"/>
      <c r="AC1124" s="70"/>
      <c r="AD1124" s="71"/>
      <c r="AF1124" s="74" t="s">
        <v>55</v>
      </c>
      <c r="AG1124" s="73" t="str">
        <f aca="false">$B$830</f>
        <v/>
      </c>
      <c r="AH1124" s="73" t="str">
        <f aca="false">$B$831</f>
        <v/>
      </c>
    </row>
    <row r="1125" customFormat="false" ht="20.1" hidden="false" customHeight="true" outlineLevel="0" collapsed="false">
      <c r="B1125" s="60" t="str">
        <f aca="false">IF(OR($B$1105="",$B$1106=""),"","17")</f>
        <v/>
      </c>
      <c r="C1125" s="192" t="str">
        <f aca="false">IF(OR($B$1105="",$B$1106=""),"",DATE($B$1105,$B$1106,B1125))</f>
        <v/>
      </c>
      <c r="D1125" s="62"/>
      <c r="E1125" s="63" t="str">
        <f aca="false">IF(D1125=1,"法定休日",IF(D1125=2,"会社休日",IF(D1125=3,"残業日","")))</f>
        <v/>
      </c>
      <c r="F1125" s="64"/>
      <c r="G1125" s="64"/>
      <c r="H1125" s="64"/>
      <c r="I1125" s="64"/>
      <c r="J1125" s="177" t="str">
        <f aca="false">IF(OR(F1125="",G1125=""),"",IF(G1125&lt;F1125,1+G1125-F1125-H1125,G1125-F1125-H1125))</f>
        <v/>
      </c>
      <c r="K1125" s="178" t="str">
        <f aca="false">IF(J1125="","",HOUR(J1125))</f>
        <v/>
      </c>
      <c r="L1125" s="178" t="str">
        <f aca="false">IF(J1125="","",MINUTE(J1125))</f>
        <v/>
      </c>
      <c r="M1125" s="46" t="str">
        <f aca="false">IF(J1125="","",IF(OR(D1125=1,D1125=2,D1125=3),"",IF(J1125&gt;=$H$1106,$H$1106,J1125)))</f>
        <v/>
      </c>
      <c r="N1125" s="65" t="str">
        <f aca="false">IF(M1125="","",HOUR(M1125))</f>
        <v/>
      </c>
      <c r="O1125" s="65" t="str">
        <f aca="false">IF(M1125="","",MINUTE(M1125))</f>
        <v/>
      </c>
      <c r="P1125" s="46" t="str">
        <f aca="false">IF(J1125="","",IF(D1125=1,"",IF(OR(D1125=2,D1125=3),J1125,IF(D1125=4,J1125-$AC$6,IF(AND(D1125="",J1125&lt;=$H$6),"",IF(J1125&gt;$AC$6,J1125-$H$6,0))))))</f>
        <v/>
      </c>
      <c r="Q1125" s="178" t="str">
        <f aca="false">IF(P1125="","",HOUR(P1125))</f>
        <v/>
      </c>
      <c r="R1125" s="178" t="str">
        <f aca="false">IF(P1125="","",MINUTE(P1125))</f>
        <v/>
      </c>
      <c r="S1125" s="179" t="str">
        <f aca="false">IF(OR(F1125="",G1125=""),"",IF(AND(U1125=0,V1125=0),"",T1125-I1125))</f>
        <v/>
      </c>
      <c r="T1125" s="180" t="str">
        <f aca="false">IF(AND(ISBLANK(F1125)=FALSE(),ISBLANK(G1125)=FALSE()),IF(G1125&lt;F1125,IF(G1125&gt;$AA$6*1,$AA$6*1+1,G1125+1)-IF(F1125&lt;$W$6*1,$W$6*1,F1125)+IF(F1125&lt;$AA$6*1,$AA$6*1-F1125,"0:00"*1),IF(F1125&lt;$AA$6*1,IF(G1125&lt;$AA$6*1,G1125,$AA$6*1)-F1125,"0:00"*1)+IF(G1125&gt;$W$6*1,G1125-$W$6*1,"0:00"*1)),"")</f>
        <v/>
      </c>
      <c r="U1125" s="178" t="str">
        <f aca="false">IF(T1125="","",HOUR(T1125))</f>
        <v/>
      </c>
      <c r="V1125" s="178" t="str">
        <f aca="false">IF(T1125="","",MINUTE(T1125))</f>
        <v/>
      </c>
      <c r="W1125" s="177" t="str">
        <f aca="false">IF(D1125=1,J1125,"")</f>
        <v/>
      </c>
      <c r="X1125" s="68" t="str">
        <f aca="false">IF(W1125="","",HOUR(W1125))</f>
        <v/>
      </c>
      <c r="Y1125" s="68" t="str">
        <f aca="false">IF(W1125="","",MINUTE(W1125))</f>
        <v/>
      </c>
      <c r="Z1125" s="69"/>
      <c r="AA1125" s="70"/>
      <c r="AB1125" s="70"/>
      <c r="AC1125" s="70"/>
      <c r="AD1125" s="71"/>
      <c r="AF1125" s="74" t="s">
        <v>56</v>
      </c>
      <c r="AG1125" s="73" t="str">
        <f aca="false">$B$885</f>
        <v/>
      </c>
      <c r="AH1125" s="73" t="str">
        <f aca="false">$B$886</f>
        <v/>
      </c>
    </row>
    <row r="1126" customFormat="false" ht="20.1" hidden="false" customHeight="true" outlineLevel="0" collapsed="false">
      <c r="B1126" s="60" t="str">
        <f aca="false">IF(OR($B$1105="",$B$1106=""),"","18")</f>
        <v/>
      </c>
      <c r="C1126" s="192" t="str">
        <f aca="false">IF(OR($B$1105="",$B$1106=""),"",DATE($B$1105,$B$1106,B1126))</f>
        <v/>
      </c>
      <c r="D1126" s="62"/>
      <c r="E1126" s="63" t="str">
        <f aca="false">IF(D1126=1,"法定休日",IF(D1126=2,"会社休日",IF(D1126=3,"残業日","")))</f>
        <v/>
      </c>
      <c r="F1126" s="64"/>
      <c r="G1126" s="64"/>
      <c r="H1126" s="64"/>
      <c r="I1126" s="64"/>
      <c r="J1126" s="177" t="str">
        <f aca="false">IF(OR(F1126="",G1126=""),"",IF(G1126&lt;F1126,1+G1126-F1126-H1126,G1126-F1126-H1126))</f>
        <v/>
      </c>
      <c r="K1126" s="178" t="str">
        <f aca="false">IF(J1126="","",HOUR(J1126))</f>
        <v/>
      </c>
      <c r="L1126" s="178" t="str">
        <f aca="false">IF(J1126="","",MINUTE(J1126))</f>
        <v/>
      </c>
      <c r="M1126" s="46" t="str">
        <f aca="false">IF(J1126="","",IF(OR(D1126=1,D1126=2,D1126=3),"",IF(J1126&gt;=$H$1106,$H$1106,J1126)))</f>
        <v/>
      </c>
      <c r="N1126" s="65" t="str">
        <f aca="false">IF(M1126="","",HOUR(M1126))</f>
        <v/>
      </c>
      <c r="O1126" s="65" t="str">
        <f aca="false">IF(M1126="","",MINUTE(M1126))</f>
        <v/>
      </c>
      <c r="P1126" s="46" t="str">
        <f aca="false">IF(J1126="","",IF(D1126=1,"",IF(OR(D1126=2,D1126=3),J1126,IF(D1126=4,J1126-$AC$6,IF(AND(D1126="",J1126&lt;=$H$6),"",IF(J1126&gt;$AC$6,J1126-$H$6,0))))))</f>
        <v/>
      </c>
      <c r="Q1126" s="178" t="str">
        <f aca="false">IF(P1126="","",HOUR(P1126))</f>
        <v/>
      </c>
      <c r="R1126" s="178" t="str">
        <f aca="false">IF(P1126="","",MINUTE(P1126))</f>
        <v/>
      </c>
      <c r="S1126" s="179" t="str">
        <f aca="false">IF(OR(F1126="",G1126=""),"",IF(AND(U1126=0,V1126=0),"",T1126-I1126))</f>
        <v/>
      </c>
      <c r="T1126" s="180" t="str">
        <f aca="false">IF(AND(ISBLANK(F1126)=FALSE(),ISBLANK(G1126)=FALSE()),IF(G1126&lt;F1126,IF(G1126&gt;$AA$6*1,$AA$6*1+1,G1126+1)-IF(F1126&lt;$W$6*1,$W$6*1,F1126)+IF(F1126&lt;$AA$6*1,$AA$6*1-F1126,"0:00"*1),IF(F1126&lt;$AA$6*1,IF(G1126&lt;$AA$6*1,G1126,$AA$6*1)-F1126,"0:00"*1)+IF(G1126&gt;$W$6*1,G1126-$W$6*1,"0:00"*1)),"")</f>
        <v/>
      </c>
      <c r="U1126" s="178" t="str">
        <f aca="false">IF(T1126="","",HOUR(T1126))</f>
        <v/>
      </c>
      <c r="V1126" s="178" t="str">
        <f aca="false">IF(T1126="","",MINUTE(T1126))</f>
        <v/>
      </c>
      <c r="W1126" s="177" t="str">
        <f aca="false">IF(D1126=1,J1126,"")</f>
        <v/>
      </c>
      <c r="X1126" s="68" t="str">
        <f aca="false">IF(W1126="","",HOUR(W1126))</f>
        <v/>
      </c>
      <c r="Y1126" s="68" t="str">
        <f aca="false">IF(W1126="","",MINUTE(W1126))</f>
        <v/>
      </c>
      <c r="Z1126" s="69"/>
      <c r="AA1126" s="70"/>
      <c r="AB1126" s="70"/>
      <c r="AC1126" s="70"/>
      <c r="AD1126" s="71"/>
      <c r="AF1126" s="74" t="s">
        <v>57</v>
      </c>
      <c r="AG1126" s="73" t="str">
        <f aca="false">$B$940</f>
        <v/>
      </c>
      <c r="AH1126" s="73" t="str">
        <f aca="false">$B$941</f>
        <v/>
      </c>
    </row>
    <row r="1127" customFormat="false" ht="20.1" hidden="false" customHeight="true" outlineLevel="0" collapsed="false">
      <c r="B1127" s="60" t="str">
        <f aca="false">IF(OR($B$1105="",$B$1106=""),"","19")</f>
        <v/>
      </c>
      <c r="C1127" s="192" t="str">
        <f aca="false">IF(OR($B$1105="",$B$1106=""),"",DATE($B$1105,$B$1106,B1127))</f>
        <v/>
      </c>
      <c r="D1127" s="62"/>
      <c r="E1127" s="63" t="str">
        <f aca="false">IF(D1127=1,"法定休日",IF(D1127=2,"会社休日",IF(D1127=3,"残業日","")))</f>
        <v/>
      </c>
      <c r="F1127" s="64"/>
      <c r="G1127" s="64"/>
      <c r="H1127" s="64"/>
      <c r="I1127" s="64"/>
      <c r="J1127" s="177" t="str">
        <f aca="false">IF(OR(F1127="",G1127=""),"",IF(G1127&lt;F1127,1+G1127-F1127-H1127,G1127-F1127-H1127))</f>
        <v/>
      </c>
      <c r="K1127" s="178" t="str">
        <f aca="false">IF(J1127="","",HOUR(J1127))</f>
        <v/>
      </c>
      <c r="L1127" s="178" t="str">
        <f aca="false">IF(J1127="","",MINUTE(J1127))</f>
        <v/>
      </c>
      <c r="M1127" s="46" t="str">
        <f aca="false">IF(J1127="","",IF(OR(D1127=1,D1127=2,D1127=3),"",IF(J1127&gt;=$H$1106,$H$1106,J1127)))</f>
        <v/>
      </c>
      <c r="N1127" s="65" t="str">
        <f aca="false">IF(M1127="","",HOUR(M1127))</f>
        <v/>
      </c>
      <c r="O1127" s="65" t="str">
        <f aca="false">IF(M1127="","",MINUTE(M1127))</f>
        <v/>
      </c>
      <c r="P1127" s="46" t="str">
        <f aca="false">IF(J1127="","",IF(D1127=1,"",IF(OR(D1127=2,D1127=3),J1127,IF(D1127=4,J1127-$AC$6,IF(AND(D1127="",J1127&lt;=$H$6),"",IF(J1127&gt;$AC$6,J1127-$H$6,0))))))</f>
        <v/>
      </c>
      <c r="Q1127" s="178" t="str">
        <f aca="false">IF(P1127="","",HOUR(P1127))</f>
        <v/>
      </c>
      <c r="R1127" s="178" t="str">
        <f aca="false">IF(P1127="","",MINUTE(P1127))</f>
        <v/>
      </c>
      <c r="S1127" s="179" t="str">
        <f aca="false">IF(OR(F1127="",G1127=""),"",IF(AND(U1127=0,V1127=0),"",T1127-I1127))</f>
        <v/>
      </c>
      <c r="T1127" s="180" t="str">
        <f aca="false">IF(AND(ISBLANK(F1127)=FALSE(),ISBLANK(G1127)=FALSE()),IF(G1127&lt;F1127,IF(G1127&gt;$AA$6*1,$AA$6*1+1,G1127+1)-IF(F1127&lt;$W$6*1,$W$6*1,F1127)+IF(F1127&lt;$AA$6*1,$AA$6*1-F1127,"0:00"*1),IF(F1127&lt;$AA$6*1,IF(G1127&lt;$AA$6*1,G1127,$AA$6*1)-F1127,"0:00"*1)+IF(G1127&gt;$W$6*1,G1127-$W$6*1,"0:00"*1)),"")</f>
        <v/>
      </c>
      <c r="U1127" s="178" t="str">
        <f aca="false">IF(T1127="","",HOUR(T1127))</f>
        <v/>
      </c>
      <c r="V1127" s="178" t="str">
        <f aca="false">IF(T1127="","",MINUTE(T1127))</f>
        <v/>
      </c>
      <c r="W1127" s="177" t="str">
        <f aca="false">IF(D1127=1,J1127,"")</f>
        <v/>
      </c>
      <c r="X1127" s="68" t="str">
        <f aca="false">IF(W1127="","",HOUR(W1127))</f>
        <v/>
      </c>
      <c r="Y1127" s="68" t="str">
        <f aca="false">IF(W1127="","",MINUTE(W1127))</f>
        <v/>
      </c>
      <c r="Z1127" s="69"/>
      <c r="AA1127" s="70"/>
      <c r="AB1127" s="70"/>
      <c r="AC1127" s="70"/>
      <c r="AD1127" s="71"/>
      <c r="AF1127" s="74" t="s">
        <v>58</v>
      </c>
      <c r="AG1127" s="73" t="str">
        <f aca="false">$B$995</f>
        <v/>
      </c>
      <c r="AH1127" s="73" t="str">
        <f aca="false">$B$996</f>
        <v/>
      </c>
    </row>
    <row r="1128" customFormat="false" ht="20.1" hidden="false" customHeight="true" outlineLevel="0" collapsed="false">
      <c r="B1128" s="60" t="str">
        <f aca="false">IF(OR($B$1105="",$B$1106=""),"","20")</f>
        <v/>
      </c>
      <c r="C1128" s="192" t="str">
        <f aca="false">IF(OR($B$1105="",$B$1106=""),"",DATE($B$1105,$B$1106,B1128))</f>
        <v/>
      </c>
      <c r="D1128" s="62"/>
      <c r="E1128" s="63" t="str">
        <f aca="false">IF(D1128=1,"法定休日",IF(D1128=2,"会社休日",IF(D1128=3,"残業日","")))</f>
        <v/>
      </c>
      <c r="F1128" s="64"/>
      <c r="G1128" s="64"/>
      <c r="H1128" s="64"/>
      <c r="I1128" s="64"/>
      <c r="J1128" s="177" t="str">
        <f aca="false">IF(OR(F1128="",G1128=""),"",IF(G1128&lt;F1128,1+G1128-F1128-H1128,G1128-F1128-H1128))</f>
        <v/>
      </c>
      <c r="K1128" s="178" t="str">
        <f aca="false">IF(J1128="","",HOUR(J1128))</f>
        <v/>
      </c>
      <c r="L1128" s="178" t="str">
        <f aca="false">IF(J1128="","",MINUTE(J1128))</f>
        <v/>
      </c>
      <c r="M1128" s="46" t="str">
        <f aca="false">IF(J1128="","",IF(OR(D1128=1,D1128=2,D1128=3),"",IF(J1128&gt;=$H$1106,$H$1106,J1128)))</f>
        <v/>
      </c>
      <c r="N1128" s="65" t="str">
        <f aca="false">IF(M1128="","",HOUR(M1128))</f>
        <v/>
      </c>
      <c r="O1128" s="65" t="str">
        <f aca="false">IF(M1128="","",MINUTE(M1128))</f>
        <v/>
      </c>
      <c r="P1128" s="46" t="str">
        <f aca="false">IF(J1128="","",IF(D1128=1,"",IF(OR(D1128=2,D1128=3),J1128,IF(D1128=4,J1128-$AC$6,IF(AND(D1128="",J1128&lt;=$H$6),"",IF(J1128&gt;$AC$6,J1128-$H$6,0))))))</f>
        <v/>
      </c>
      <c r="Q1128" s="178" t="str">
        <f aca="false">IF(P1128="","",HOUR(P1128))</f>
        <v/>
      </c>
      <c r="R1128" s="178" t="str">
        <f aca="false">IF(P1128="","",MINUTE(P1128))</f>
        <v/>
      </c>
      <c r="S1128" s="179" t="str">
        <f aca="false">IF(OR(F1128="",G1128=""),"",IF(AND(U1128=0,V1128=0),"",T1128-I1128))</f>
        <v/>
      </c>
      <c r="T1128" s="180" t="str">
        <f aca="false">IF(AND(ISBLANK(F1128)=FALSE(),ISBLANK(G1128)=FALSE()),IF(G1128&lt;F1128,IF(G1128&gt;$AA$6*1,$AA$6*1+1,G1128+1)-IF(F1128&lt;$W$6*1,$W$6*1,F1128)+IF(F1128&lt;$AA$6*1,$AA$6*1-F1128,"0:00"*1),IF(F1128&lt;$AA$6*1,IF(G1128&lt;$AA$6*1,G1128,$AA$6*1)-F1128,"0:00"*1)+IF(G1128&gt;$W$6*1,G1128-$W$6*1,"0:00"*1)),"")</f>
        <v/>
      </c>
      <c r="U1128" s="178" t="str">
        <f aca="false">IF(T1128="","",HOUR(T1128))</f>
        <v/>
      </c>
      <c r="V1128" s="178" t="str">
        <f aca="false">IF(T1128="","",MINUTE(T1128))</f>
        <v/>
      </c>
      <c r="W1128" s="177" t="str">
        <f aca="false">IF(D1128=1,J1128,"")</f>
        <v/>
      </c>
      <c r="X1128" s="68" t="str">
        <f aca="false">IF(W1128="","",HOUR(W1128))</f>
        <v/>
      </c>
      <c r="Y1128" s="68" t="str">
        <f aca="false">IF(W1128="","",MINUTE(W1128))</f>
        <v/>
      </c>
      <c r="Z1128" s="69"/>
      <c r="AA1128" s="70"/>
      <c r="AB1128" s="70"/>
      <c r="AC1128" s="70"/>
      <c r="AD1128" s="71"/>
      <c r="AF1128" s="74" t="s">
        <v>59</v>
      </c>
      <c r="AG1128" s="73" t="str">
        <f aca="false">$B$1050</f>
        <v/>
      </c>
      <c r="AH1128" s="73" t="str">
        <f aca="false">$B$1051</f>
        <v/>
      </c>
    </row>
    <row r="1129" customFormat="false" ht="20.1" hidden="false" customHeight="true" outlineLevel="0" collapsed="false">
      <c r="B1129" s="60" t="str">
        <f aca="false">IF(OR($B$1105="",$B$1106=""),"","21")</f>
        <v/>
      </c>
      <c r="C1129" s="192" t="str">
        <f aca="false">IF(OR($B$1105="",$B$1106=""),"",DATE($B$1105,$B$1106,B1129))</f>
        <v/>
      </c>
      <c r="D1129" s="62"/>
      <c r="E1129" s="63" t="str">
        <f aca="false">IF(D1129=1,"法定休日",IF(D1129=2,"会社休日",IF(D1129=3,"残業日","")))</f>
        <v/>
      </c>
      <c r="F1129" s="64"/>
      <c r="G1129" s="64"/>
      <c r="H1129" s="64"/>
      <c r="I1129" s="64"/>
      <c r="J1129" s="177" t="str">
        <f aca="false">IF(OR(F1129="",G1129=""),"",IF(G1129&lt;F1129,1+G1129-F1129-H1129,G1129-F1129-H1129))</f>
        <v/>
      </c>
      <c r="K1129" s="178" t="str">
        <f aca="false">IF(J1129="","",HOUR(J1129))</f>
        <v/>
      </c>
      <c r="L1129" s="178" t="str">
        <f aca="false">IF(J1129="","",MINUTE(J1129))</f>
        <v/>
      </c>
      <c r="M1129" s="46" t="str">
        <f aca="false">IF(J1129="","",IF(OR(D1129=1,D1129=2,D1129=3),"",IF(J1129&gt;=$H$1106,$H$1106,J1129)))</f>
        <v/>
      </c>
      <c r="N1129" s="65" t="str">
        <f aca="false">IF(M1129="","",HOUR(M1129))</f>
        <v/>
      </c>
      <c r="O1129" s="65" t="str">
        <f aca="false">IF(M1129="","",MINUTE(M1129))</f>
        <v/>
      </c>
      <c r="P1129" s="46" t="str">
        <f aca="false">IF(J1129="","",IF(D1129=1,"",IF(OR(D1129=2,D1129=3),J1129,IF(D1129=4,J1129-$AC$6,IF(AND(D1129="",J1129&lt;=$H$6),"",IF(J1129&gt;$AC$6,J1129-$H$6,0))))))</f>
        <v/>
      </c>
      <c r="Q1129" s="178" t="str">
        <f aca="false">IF(P1129="","",HOUR(P1129))</f>
        <v/>
      </c>
      <c r="R1129" s="178" t="str">
        <f aca="false">IF(P1129="","",MINUTE(P1129))</f>
        <v/>
      </c>
      <c r="S1129" s="179" t="str">
        <f aca="false">IF(OR(F1129="",G1129=""),"",IF(AND(U1129=0,V1129=0),"",T1129-I1129))</f>
        <v/>
      </c>
      <c r="T1129" s="180" t="str">
        <f aca="false">IF(AND(ISBLANK(F1129)=FALSE(),ISBLANK(G1129)=FALSE()),IF(G1129&lt;F1129,IF(G1129&gt;$AA$6*1,$AA$6*1+1,G1129+1)-IF(F1129&lt;$W$6*1,$W$6*1,F1129)+IF(F1129&lt;$AA$6*1,$AA$6*1-F1129,"0:00"*1),IF(F1129&lt;$AA$6*1,IF(G1129&lt;$AA$6*1,G1129,$AA$6*1)-F1129,"0:00"*1)+IF(G1129&gt;$W$6*1,G1129-$W$6*1,"0:00"*1)),"")</f>
        <v/>
      </c>
      <c r="U1129" s="178" t="str">
        <f aca="false">IF(T1129="","",HOUR(T1129))</f>
        <v/>
      </c>
      <c r="V1129" s="178" t="str">
        <f aca="false">IF(T1129="","",MINUTE(T1129))</f>
        <v/>
      </c>
      <c r="W1129" s="177" t="str">
        <f aca="false">IF(D1129=1,J1129,"")</f>
        <v/>
      </c>
      <c r="X1129" s="68" t="str">
        <f aca="false">IF(W1129="","",HOUR(W1129))</f>
        <v/>
      </c>
      <c r="Y1129" s="68" t="str">
        <f aca="false">IF(W1129="","",MINUTE(W1129))</f>
        <v/>
      </c>
      <c r="Z1129" s="69"/>
      <c r="AA1129" s="70"/>
      <c r="AB1129" s="70"/>
      <c r="AC1129" s="70"/>
      <c r="AD1129" s="71"/>
      <c r="AF1129" s="74" t="s">
        <v>60</v>
      </c>
      <c r="AG1129" s="73" t="str">
        <f aca="false">$B$1105</f>
        <v/>
      </c>
      <c r="AH1129" s="73" t="str">
        <f aca="false">$B$1106</f>
        <v/>
      </c>
    </row>
    <row r="1130" customFormat="false" ht="20.1" hidden="false" customHeight="true" outlineLevel="0" collapsed="false">
      <c r="B1130" s="60" t="str">
        <f aca="false">IF(OR($B$1105="",$B$1106=""),"","22")</f>
        <v/>
      </c>
      <c r="C1130" s="192" t="str">
        <f aca="false">IF(OR($B$1105="",$B$1106=""),"",DATE($B$1105,$B$1106,B1130))</f>
        <v/>
      </c>
      <c r="D1130" s="62"/>
      <c r="E1130" s="63" t="str">
        <f aca="false">IF(D1130=1,"法定休日",IF(D1130=2,"会社休日",IF(D1130=3,"残業日","")))</f>
        <v/>
      </c>
      <c r="F1130" s="64"/>
      <c r="G1130" s="64"/>
      <c r="H1130" s="64"/>
      <c r="I1130" s="64"/>
      <c r="J1130" s="177" t="str">
        <f aca="false">IF(OR(F1130="",G1130=""),"",IF(G1130&lt;F1130,1+G1130-F1130-H1130,G1130-F1130-H1130))</f>
        <v/>
      </c>
      <c r="K1130" s="178" t="str">
        <f aca="false">IF(J1130="","",HOUR(J1130))</f>
        <v/>
      </c>
      <c r="L1130" s="178" t="str">
        <f aca="false">IF(J1130="","",MINUTE(J1130))</f>
        <v/>
      </c>
      <c r="M1130" s="46" t="str">
        <f aca="false">IF(J1130="","",IF(OR(D1130=1,D1130=2,D1130=3),"",IF(J1130&gt;=$H$1106,$H$1106,J1130)))</f>
        <v/>
      </c>
      <c r="N1130" s="65" t="str">
        <f aca="false">IF(M1130="","",HOUR(M1130))</f>
        <v/>
      </c>
      <c r="O1130" s="65" t="str">
        <f aca="false">IF(M1130="","",MINUTE(M1130))</f>
        <v/>
      </c>
      <c r="P1130" s="46" t="str">
        <f aca="false">IF(J1130="","",IF(D1130=1,"",IF(OR(D1130=2,D1130=3),J1130,IF(D1130=4,J1130-$AC$6,IF(AND(D1130="",J1130&lt;=$H$6),"",IF(J1130&gt;$AC$6,J1130-$H$6,0))))))</f>
        <v/>
      </c>
      <c r="Q1130" s="178" t="str">
        <f aca="false">IF(P1130="","",HOUR(P1130))</f>
        <v/>
      </c>
      <c r="R1130" s="178" t="str">
        <f aca="false">IF(P1130="","",MINUTE(P1130))</f>
        <v/>
      </c>
      <c r="S1130" s="179" t="str">
        <f aca="false">IF(OR(F1130="",G1130=""),"",IF(AND(U1130=0,V1130=0),"",T1130-I1130))</f>
        <v/>
      </c>
      <c r="T1130" s="180" t="str">
        <f aca="false">IF(AND(ISBLANK(F1130)=FALSE(),ISBLANK(G1130)=FALSE()),IF(G1130&lt;F1130,IF(G1130&gt;$AA$6*1,$AA$6*1+1,G1130+1)-IF(F1130&lt;$W$6*1,$W$6*1,F1130)+IF(F1130&lt;$AA$6*1,$AA$6*1-F1130,"0:00"*1),IF(F1130&lt;$AA$6*1,IF(G1130&lt;$AA$6*1,G1130,$AA$6*1)-F1130,"0:00"*1)+IF(G1130&gt;$W$6*1,G1130-$W$6*1,"0:00"*1)),"")</f>
        <v/>
      </c>
      <c r="U1130" s="178" t="str">
        <f aca="false">IF(T1130="","",HOUR(T1130))</f>
        <v/>
      </c>
      <c r="V1130" s="178" t="str">
        <f aca="false">IF(T1130="","",MINUTE(T1130))</f>
        <v/>
      </c>
      <c r="W1130" s="177" t="str">
        <f aca="false">IF(D1130=1,J1130,"")</f>
        <v/>
      </c>
      <c r="X1130" s="68" t="str">
        <f aca="false">IF(W1130="","",HOUR(W1130))</f>
        <v/>
      </c>
      <c r="Y1130" s="68" t="str">
        <f aca="false">IF(W1130="","",MINUTE(W1130))</f>
        <v/>
      </c>
      <c r="Z1130" s="69"/>
      <c r="AA1130" s="70"/>
      <c r="AB1130" s="70"/>
      <c r="AC1130" s="70"/>
      <c r="AD1130" s="71"/>
      <c r="AF1130" s="74" t="s">
        <v>61</v>
      </c>
      <c r="AG1130" s="73" t="str">
        <f aca="false">$B$1160</f>
        <v/>
      </c>
      <c r="AH1130" s="73" t="str">
        <f aca="false">$B$1161</f>
        <v/>
      </c>
    </row>
    <row r="1131" customFormat="false" ht="20.1" hidden="false" customHeight="true" outlineLevel="0" collapsed="false">
      <c r="B1131" s="60" t="str">
        <f aca="false">IF(OR($B$1105="",$B$1106=""),"","23")</f>
        <v/>
      </c>
      <c r="C1131" s="192" t="str">
        <f aca="false">IF(OR($B$1105="",$B$1106=""),"",DATE($B$1105,$B$1106,B1131))</f>
        <v/>
      </c>
      <c r="D1131" s="62"/>
      <c r="E1131" s="63" t="str">
        <f aca="false">IF(D1131=1,"法定休日",IF(D1131=2,"会社休日",IF(D1131=3,"残業日","")))</f>
        <v/>
      </c>
      <c r="F1131" s="64"/>
      <c r="G1131" s="64"/>
      <c r="H1131" s="64"/>
      <c r="I1131" s="64"/>
      <c r="J1131" s="177" t="str">
        <f aca="false">IF(OR(F1131="",G1131=""),"",IF(G1131&lt;F1131,1+G1131-F1131-H1131,G1131-F1131-H1131))</f>
        <v/>
      </c>
      <c r="K1131" s="178" t="str">
        <f aca="false">IF(J1131="","",HOUR(J1131))</f>
        <v/>
      </c>
      <c r="L1131" s="178" t="str">
        <f aca="false">IF(J1131="","",MINUTE(J1131))</f>
        <v/>
      </c>
      <c r="M1131" s="46" t="str">
        <f aca="false">IF(J1131="","",IF(OR(D1131=1,D1131=2,D1131=3),"",IF(J1131&gt;=$H$1106,$H$1106,J1131)))</f>
        <v/>
      </c>
      <c r="N1131" s="65" t="str">
        <f aca="false">IF(M1131="","",HOUR(M1131))</f>
        <v/>
      </c>
      <c r="O1131" s="65" t="str">
        <f aca="false">IF(M1131="","",MINUTE(M1131))</f>
        <v/>
      </c>
      <c r="P1131" s="46" t="str">
        <f aca="false">IF(J1131="","",IF(D1131=1,"",IF(OR(D1131=2,D1131=3),J1131,IF(D1131=4,J1131-$AC$6,IF(AND(D1131="",J1131&lt;=$H$6),"",IF(J1131&gt;$AC$6,J1131-$H$6,0))))))</f>
        <v/>
      </c>
      <c r="Q1131" s="178" t="str">
        <f aca="false">IF(P1131="","",HOUR(P1131))</f>
        <v/>
      </c>
      <c r="R1131" s="178" t="str">
        <f aca="false">IF(P1131="","",MINUTE(P1131))</f>
        <v/>
      </c>
      <c r="S1131" s="179" t="str">
        <f aca="false">IF(OR(F1131="",G1131=""),"",IF(AND(U1131=0,V1131=0),"",T1131-I1131))</f>
        <v/>
      </c>
      <c r="T1131" s="180" t="str">
        <f aca="false">IF(AND(ISBLANK(F1131)=FALSE(),ISBLANK(G1131)=FALSE()),IF(G1131&lt;F1131,IF(G1131&gt;$AA$6*1,$AA$6*1+1,G1131+1)-IF(F1131&lt;$W$6*1,$W$6*1,F1131)+IF(F1131&lt;$AA$6*1,$AA$6*1-F1131,"0:00"*1),IF(F1131&lt;$AA$6*1,IF(G1131&lt;$AA$6*1,G1131,$AA$6*1)-F1131,"0:00"*1)+IF(G1131&gt;$W$6*1,G1131-$W$6*1,"0:00"*1)),"")</f>
        <v/>
      </c>
      <c r="U1131" s="178" t="str">
        <f aca="false">IF(T1131="","",HOUR(T1131))</f>
        <v/>
      </c>
      <c r="V1131" s="178" t="str">
        <f aca="false">IF(T1131="","",MINUTE(T1131))</f>
        <v/>
      </c>
      <c r="W1131" s="177" t="str">
        <f aca="false">IF(D1131=1,J1131,"")</f>
        <v/>
      </c>
      <c r="X1131" s="68" t="str">
        <f aca="false">IF(W1131="","",HOUR(W1131))</f>
        <v/>
      </c>
      <c r="Y1131" s="68" t="str">
        <f aca="false">IF(W1131="","",MINUTE(W1131))</f>
        <v/>
      </c>
      <c r="Z1131" s="69"/>
      <c r="AA1131" s="70"/>
      <c r="AB1131" s="70"/>
      <c r="AC1131" s="70"/>
      <c r="AD1131" s="71"/>
      <c r="AF1131" s="74" t="s">
        <v>62</v>
      </c>
      <c r="AG1131" s="73" t="str">
        <f aca="false">$B$1215</f>
        <v/>
      </c>
      <c r="AH1131" s="73" t="str">
        <f aca="false">$B$1216</f>
        <v/>
      </c>
    </row>
    <row r="1132" customFormat="false" ht="20.1" hidden="false" customHeight="true" outlineLevel="0" collapsed="false">
      <c r="B1132" s="60" t="str">
        <f aca="false">IF(OR($B$1105="",$B$1106=""),"","24")</f>
        <v/>
      </c>
      <c r="C1132" s="192" t="str">
        <f aca="false">IF(OR($B$1105="",$B$1106=""),"",DATE($B$1105,$B$1106,B1132))</f>
        <v/>
      </c>
      <c r="D1132" s="62"/>
      <c r="E1132" s="63" t="str">
        <f aca="false">IF(D1132=1,"法定休日",IF(D1132=2,"会社休日",IF(D1132=3,"残業日","")))</f>
        <v/>
      </c>
      <c r="F1132" s="64"/>
      <c r="G1132" s="64"/>
      <c r="H1132" s="64"/>
      <c r="I1132" s="64"/>
      <c r="J1132" s="177" t="str">
        <f aca="false">IF(OR(F1132="",G1132=""),"",IF(G1132&lt;F1132,1+G1132-F1132-H1132,G1132-F1132-H1132))</f>
        <v/>
      </c>
      <c r="K1132" s="178" t="str">
        <f aca="false">IF(J1132="","",HOUR(J1132))</f>
        <v/>
      </c>
      <c r="L1132" s="178" t="str">
        <f aca="false">IF(J1132="","",MINUTE(J1132))</f>
        <v/>
      </c>
      <c r="M1132" s="46" t="str">
        <f aca="false">IF(J1132="","",IF(OR(D1132=1,D1132=2,D1132=3),"",IF(J1132&gt;=$H$1106,$H$1106,J1132)))</f>
        <v/>
      </c>
      <c r="N1132" s="65" t="str">
        <f aca="false">IF(M1132="","",HOUR(M1132))</f>
        <v/>
      </c>
      <c r="O1132" s="65" t="str">
        <f aca="false">IF(M1132="","",MINUTE(M1132))</f>
        <v/>
      </c>
      <c r="P1132" s="46" t="str">
        <f aca="false">IF(J1132="","",IF(D1132=1,"",IF(OR(D1132=2,D1132=3),J1132,IF(D1132=4,J1132-$AC$6,IF(AND(D1132="",J1132&lt;=$H$6),"",IF(J1132&gt;$AC$6,J1132-$H$6,0))))))</f>
        <v/>
      </c>
      <c r="Q1132" s="178" t="str">
        <f aca="false">IF(P1132="","",HOUR(P1132))</f>
        <v/>
      </c>
      <c r="R1132" s="178" t="str">
        <f aca="false">IF(P1132="","",MINUTE(P1132))</f>
        <v/>
      </c>
      <c r="S1132" s="179" t="str">
        <f aca="false">IF(OR(F1132="",G1132=""),"",IF(AND(U1132=0,V1132=0),"",T1132-I1132))</f>
        <v/>
      </c>
      <c r="T1132" s="180" t="str">
        <f aca="false">IF(AND(ISBLANK(F1132)=FALSE(),ISBLANK(G1132)=FALSE()),IF(G1132&lt;F1132,IF(G1132&gt;$AA$6*1,$AA$6*1+1,G1132+1)-IF(F1132&lt;$W$6*1,$W$6*1,F1132)+IF(F1132&lt;$AA$6*1,$AA$6*1-F1132,"0:00"*1),IF(F1132&lt;$AA$6*1,IF(G1132&lt;$AA$6*1,G1132,$AA$6*1)-F1132,"0:00"*1)+IF(G1132&gt;$W$6*1,G1132-$W$6*1,"0:00"*1)),"")</f>
        <v/>
      </c>
      <c r="U1132" s="178" t="str">
        <f aca="false">IF(T1132="","",HOUR(T1132))</f>
        <v/>
      </c>
      <c r="V1132" s="178" t="str">
        <f aca="false">IF(T1132="","",MINUTE(T1132))</f>
        <v/>
      </c>
      <c r="W1132" s="177" t="str">
        <f aca="false">IF(D1132=1,J1132,"")</f>
        <v/>
      </c>
      <c r="X1132" s="68" t="str">
        <f aca="false">IF(W1132="","",HOUR(W1132))</f>
        <v/>
      </c>
      <c r="Y1132" s="68" t="str">
        <f aca="false">IF(W1132="","",MINUTE(W1132))</f>
        <v/>
      </c>
      <c r="Z1132" s="69"/>
      <c r="AA1132" s="70"/>
      <c r="AB1132" s="70"/>
      <c r="AC1132" s="70"/>
      <c r="AD1132" s="71"/>
      <c r="AF1132" s="74" t="s">
        <v>63</v>
      </c>
      <c r="AG1132" s="73" t="str">
        <f aca="false">$B$1270</f>
        <v/>
      </c>
      <c r="AH1132" s="73" t="str">
        <f aca="false">$B$1271</f>
        <v/>
      </c>
    </row>
    <row r="1133" customFormat="false" ht="20.1" hidden="false" customHeight="true" outlineLevel="0" collapsed="false">
      <c r="B1133" s="60" t="str">
        <f aca="false">IF(OR($B$1105="",$B$1106=""),"","25")</f>
        <v/>
      </c>
      <c r="C1133" s="192" t="str">
        <f aca="false">IF(OR($B$1105="",$B$1106=""),"",DATE($B$1105,$B$1106,B1133))</f>
        <v/>
      </c>
      <c r="D1133" s="62"/>
      <c r="E1133" s="63" t="str">
        <f aca="false">IF(D1133=1,"法定休日",IF(D1133=2,"会社休日",IF(D1133=3,"残業日","")))</f>
        <v/>
      </c>
      <c r="F1133" s="64"/>
      <c r="G1133" s="64"/>
      <c r="H1133" s="64"/>
      <c r="I1133" s="64"/>
      <c r="J1133" s="177" t="str">
        <f aca="false">IF(OR(F1133="",G1133=""),"",IF(G1133&lt;F1133,1+G1133-F1133-H1133,G1133-F1133-H1133))</f>
        <v/>
      </c>
      <c r="K1133" s="178" t="str">
        <f aca="false">IF(J1133="","",HOUR(J1133))</f>
        <v/>
      </c>
      <c r="L1133" s="178" t="str">
        <f aca="false">IF(J1133="","",MINUTE(J1133))</f>
        <v/>
      </c>
      <c r="M1133" s="46" t="str">
        <f aca="false">IF(J1133="","",IF(OR(D1133=1,D1133=2,D1133=3),"",IF(J1133&gt;=$H$1106,$H$1106,J1133)))</f>
        <v/>
      </c>
      <c r="N1133" s="65" t="str">
        <f aca="false">IF(M1133="","",HOUR(M1133))</f>
        <v/>
      </c>
      <c r="O1133" s="65" t="str">
        <f aca="false">IF(M1133="","",MINUTE(M1133))</f>
        <v/>
      </c>
      <c r="P1133" s="46" t="str">
        <f aca="false">IF(J1133="","",IF(D1133=1,"",IF(OR(D1133=2,D1133=3),J1133,IF(D1133=4,J1133-$AC$6,IF(AND(D1133="",J1133&lt;=$H$6),"",IF(J1133&gt;$AC$6,J1133-$H$6,0))))))</f>
        <v/>
      </c>
      <c r="Q1133" s="178" t="str">
        <f aca="false">IF(P1133="","",HOUR(P1133))</f>
        <v/>
      </c>
      <c r="R1133" s="178" t="str">
        <f aca="false">IF(P1133="","",MINUTE(P1133))</f>
        <v/>
      </c>
      <c r="S1133" s="179" t="str">
        <f aca="false">IF(OR(F1133="",G1133=""),"",IF(AND(U1133=0,V1133=0),"",T1133-I1133))</f>
        <v/>
      </c>
      <c r="T1133" s="180" t="str">
        <f aca="false">IF(AND(ISBLANK(F1133)=FALSE(),ISBLANK(G1133)=FALSE()),IF(G1133&lt;F1133,IF(G1133&gt;$AA$6*1,$AA$6*1+1,G1133+1)-IF(F1133&lt;$W$6*1,$W$6*1,F1133)+IF(F1133&lt;$AA$6*1,$AA$6*1-F1133,"0:00"*1),IF(F1133&lt;$AA$6*1,IF(G1133&lt;$AA$6*1,G1133,$AA$6*1)-F1133,"0:00"*1)+IF(G1133&gt;$W$6*1,G1133-$W$6*1,"0:00"*1)),"")</f>
        <v/>
      </c>
      <c r="U1133" s="178" t="str">
        <f aca="false">IF(T1133="","",HOUR(T1133))</f>
        <v/>
      </c>
      <c r="V1133" s="178" t="str">
        <f aca="false">IF(T1133="","",MINUTE(T1133))</f>
        <v/>
      </c>
      <c r="W1133" s="177" t="str">
        <f aca="false">IF(D1133=1,J1133,"")</f>
        <v/>
      </c>
      <c r="X1133" s="68" t="str">
        <f aca="false">IF(W1133="","",HOUR(W1133))</f>
        <v/>
      </c>
      <c r="Y1133" s="68" t="str">
        <f aca="false">IF(W1133="","",MINUTE(W1133))</f>
        <v/>
      </c>
      <c r="Z1133" s="69"/>
      <c r="AA1133" s="70"/>
      <c r="AB1133" s="70"/>
      <c r="AC1133" s="70"/>
      <c r="AD1133" s="71"/>
      <c r="AF1133" s="74" t="s">
        <v>64</v>
      </c>
      <c r="AG1133" s="73" t="str">
        <f aca="false">$B$1325</f>
        <v/>
      </c>
      <c r="AH1133" s="73" t="str">
        <f aca="false">$B$1326</f>
        <v/>
      </c>
    </row>
    <row r="1134" customFormat="false" ht="20.1" hidden="false" customHeight="true" outlineLevel="0" collapsed="false">
      <c r="B1134" s="60" t="str">
        <f aca="false">IF(OR($B$1105="",$B$1106=""),"","26")</f>
        <v/>
      </c>
      <c r="C1134" s="192" t="str">
        <f aca="false">IF(OR($B$1105="",$B$1106=""),"",DATE($B$1105,$B$1106,B1134))</f>
        <v/>
      </c>
      <c r="D1134" s="62"/>
      <c r="E1134" s="63" t="str">
        <f aca="false">IF(D1134=1,"法定休日",IF(D1134=2,"会社休日",IF(D1134=3,"残業日","")))</f>
        <v/>
      </c>
      <c r="F1134" s="64"/>
      <c r="G1134" s="64"/>
      <c r="H1134" s="64"/>
      <c r="I1134" s="64"/>
      <c r="J1134" s="177" t="str">
        <f aca="false">IF(OR(F1134="",G1134=""),"",IF(G1134&lt;F1134,1+G1134-F1134-H1134,G1134-F1134-H1134))</f>
        <v/>
      </c>
      <c r="K1134" s="178" t="str">
        <f aca="false">IF(J1134="","",HOUR(J1134))</f>
        <v/>
      </c>
      <c r="L1134" s="178" t="str">
        <f aca="false">IF(J1134="","",MINUTE(J1134))</f>
        <v/>
      </c>
      <c r="M1134" s="46" t="str">
        <f aca="false">IF(J1134="","",IF(OR(D1134=1,D1134=2,D1134=3),"",IF(J1134&gt;=$H$1106,$H$1106,J1134)))</f>
        <v/>
      </c>
      <c r="N1134" s="65" t="str">
        <f aca="false">IF(M1134="","",HOUR(M1134))</f>
        <v/>
      </c>
      <c r="O1134" s="65" t="str">
        <f aca="false">IF(M1134="","",MINUTE(M1134))</f>
        <v/>
      </c>
      <c r="P1134" s="46" t="str">
        <f aca="false">IF(J1134="","",IF(D1134=1,"",IF(OR(D1134=2,D1134=3),J1134,IF(D1134=4,J1134-$AC$6,IF(AND(D1134="",J1134&lt;=$H$6),"",IF(J1134&gt;$AC$6,J1134-$H$6,0))))))</f>
        <v/>
      </c>
      <c r="Q1134" s="178" t="str">
        <f aca="false">IF(P1134="","",HOUR(P1134))</f>
        <v/>
      </c>
      <c r="R1134" s="178" t="str">
        <f aca="false">IF(P1134="","",MINUTE(P1134))</f>
        <v/>
      </c>
      <c r="S1134" s="179" t="str">
        <f aca="false">IF(OR(F1134="",G1134=""),"",IF(AND(U1134=0,V1134=0),"",T1134-I1134))</f>
        <v/>
      </c>
      <c r="T1134" s="180" t="str">
        <f aca="false">IF(AND(ISBLANK(F1134)=FALSE(),ISBLANK(G1134)=FALSE()),IF(G1134&lt;F1134,IF(G1134&gt;$AA$6*1,$AA$6*1+1,G1134+1)-IF(F1134&lt;$W$6*1,$W$6*1,F1134)+IF(F1134&lt;$AA$6*1,$AA$6*1-F1134,"0:00"*1),IF(F1134&lt;$AA$6*1,IF(G1134&lt;$AA$6*1,G1134,$AA$6*1)-F1134,"0:00"*1)+IF(G1134&gt;$W$6*1,G1134-$W$6*1,"0:00"*1)),"")</f>
        <v/>
      </c>
      <c r="U1134" s="178" t="str">
        <f aca="false">IF(T1134="","",HOUR(T1134))</f>
        <v/>
      </c>
      <c r="V1134" s="178" t="str">
        <f aca="false">IF(T1134="","",MINUTE(T1134))</f>
        <v/>
      </c>
      <c r="W1134" s="177" t="str">
        <f aca="false">IF(D1134=1,J1134,"")</f>
        <v/>
      </c>
      <c r="X1134" s="68" t="str">
        <f aca="false">IF(W1134="","",HOUR(W1134))</f>
        <v/>
      </c>
      <c r="Y1134" s="68" t="str">
        <f aca="false">IF(W1134="","",MINUTE(W1134))</f>
        <v/>
      </c>
      <c r="Z1134" s="69"/>
      <c r="AA1134" s="70"/>
      <c r="AB1134" s="70"/>
      <c r="AC1134" s="70"/>
      <c r="AD1134" s="71"/>
    </row>
    <row r="1135" customFormat="false" ht="20.1" hidden="false" customHeight="true" outlineLevel="0" collapsed="false">
      <c r="B1135" s="60" t="str">
        <f aca="false">IF(OR($B$1105="",$B$1106=""),"","27")</f>
        <v/>
      </c>
      <c r="C1135" s="192" t="str">
        <f aca="false">IF(OR($B$1105="",$B$1106=""),"",DATE($B$1105,$B$1106,B1135))</f>
        <v/>
      </c>
      <c r="D1135" s="62"/>
      <c r="E1135" s="63" t="str">
        <f aca="false">IF(D1135=1,"法定休日",IF(D1135=2,"会社休日",IF(D1135=3,"残業日","")))</f>
        <v/>
      </c>
      <c r="F1135" s="64"/>
      <c r="G1135" s="64"/>
      <c r="H1135" s="64"/>
      <c r="I1135" s="64"/>
      <c r="J1135" s="177" t="str">
        <f aca="false">IF(OR(F1135="",G1135=""),"",IF(G1135&lt;F1135,1+G1135-F1135-H1135,G1135-F1135-H1135))</f>
        <v/>
      </c>
      <c r="K1135" s="178" t="str">
        <f aca="false">IF(J1135="","",HOUR(J1135))</f>
        <v/>
      </c>
      <c r="L1135" s="178" t="str">
        <f aca="false">IF(J1135="","",MINUTE(J1135))</f>
        <v/>
      </c>
      <c r="M1135" s="46" t="str">
        <f aca="false">IF(J1135="","",IF(OR(D1135=1,D1135=2,D1135=3),"",IF(J1135&gt;=$H$1106,$H$1106,J1135)))</f>
        <v/>
      </c>
      <c r="N1135" s="65" t="str">
        <f aca="false">IF(M1135="","",HOUR(M1135))</f>
        <v/>
      </c>
      <c r="O1135" s="65" t="str">
        <f aca="false">IF(M1135="","",MINUTE(M1135))</f>
        <v/>
      </c>
      <c r="P1135" s="46" t="str">
        <f aca="false">IF(J1135="","",IF(D1135=1,"",IF(OR(D1135=2,D1135=3),J1135,IF(D1135=4,J1135-$AC$6,IF(AND(D1135="",J1135&lt;=$H$6),"",IF(J1135&gt;$AC$6,J1135-$H$6,0))))))</f>
        <v/>
      </c>
      <c r="Q1135" s="178" t="str">
        <f aca="false">IF(P1135="","",HOUR(P1135))</f>
        <v/>
      </c>
      <c r="R1135" s="178" t="str">
        <f aca="false">IF(P1135="","",MINUTE(P1135))</f>
        <v/>
      </c>
      <c r="S1135" s="179" t="str">
        <f aca="false">IF(OR(F1135="",G1135=""),"",IF(AND(U1135=0,V1135=0),"",T1135-I1135))</f>
        <v/>
      </c>
      <c r="T1135" s="180" t="str">
        <f aca="false">IF(AND(ISBLANK(F1135)=FALSE(),ISBLANK(G1135)=FALSE()),IF(G1135&lt;F1135,IF(G1135&gt;$AA$6*1,$AA$6*1+1,G1135+1)-IF(F1135&lt;$W$6*1,$W$6*1,F1135)+IF(F1135&lt;$AA$6*1,$AA$6*1-F1135,"0:00"*1),IF(F1135&lt;$AA$6*1,IF(G1135&lt;$AA$6*1,G1135,$AA$6*1)-F1135,"0:00"*1)+IF(G1135&gt;$W$6*1,G1135-$W$6*1,"0:00"*1)),"")</f>
        <v/>
      </c>
      <c r="U1135" s="178" t="str">
        <f aca="false">IF(T1135="","",HOUR(T1135))</f>
        <v/>
      </c>
      <c r="V1135" s="178" t="str">
        <f aca="false">IF(T1135="","",MINUTE(T1135))</f>
        <v/>
      </c>
      <c r="W1135" s="177" t="str">
        <f aca="false">IF(D1135=1,J1135,"")</f>
        <v/>
      </c>
      <c r="X1135" s="68" t="str">
        <f aca="false">IF(W1135="","",HOUR(W1135))</f>
        <v/>
      </c>
      <c r="Y1135" s="68" t="str">
        <f aca="false">IF(W1135="","",MINUTE(W1135))</f>
        <v/>
      </c>
      <c r="Z1135" s="69"/>
      <c r="AA1135" s="70"/>
      <c r="AB1135" s="70"/>
      <c r="AC1135" s="70"/>
      <c r="AD1135" s="71"/>
    </row>
    <row r="1136" customFormat="false" ht="20.1" hidden="false" customHeight="true" outlineLevel="0" collapsed="false">
      <c r="B1136" s="60" t="str">
        <f aca="false">IF(OR($B$1105="",$B$1106=""),"","28")</f>
        <v/>
      </c>
      <c r="C1136" s="192" t="str">
        <f aca="false">IF(OR($B$1105="",$B$1106=""),"",DATE($B$1105,$B$1106,B1136))</f>
        <v/>
      </c>
      <c r="D1136" s="62"/>
      <c r="E1136" s="63" t="str">
        <f aca="false">IF(D1136=1,"法定休日",IF(D1136=2,"会社休日",IF(D1136=3,"残業日","")))</f>
        <v/>
      </c>
      <c r="F1136" s="64"/>
      <c r="G1136" s="64"/>
      <c r="H1136" s="64"/>
      <c r="I1136" s="64"/>
      <c r="J1136" s="177" t="str">
        <f aca="false">IF(OR(F1136="",G1136=""),"",IF(G1136&lt;F1136,1+G1136-F1136-H1136,G1136-F1136-H1136))</f>
        <v/>
      </c>
      <c r="K1136" s="178" t="str">
        <f aca="false">IF(J1136="","",HOUR(J1136))</f>
        <v/>
      </c>
      <c r="L1136" s="178" t="str">
        <f aca="false">IF(J1136="","",MINUTE(J1136))</f>
        <v/>
      </c>
      <c r="M1136" s="46" t="str">
        <f aca="false">IF(J1136="","",IF(OR(D1136=1,D1136=2,D1136=3),"",IF(J1136&gt;=$H$1106,$H$1106,J1136)))</f>
        <v/>
      </c>
      <c r="N1136" s="65" t="str">
        <f aca="false">IF(M1136="","",HOUR(M1136))</f>
        <v/>
      </c>
      <c r="O1136" s="65" t="str">
        <f aca="false">IF(M1136="","",MINUTE(M1136))</f>
        <v/>
      </c>
      <c r="P1136" s="46" t="str">
        <f aca="false">IF(J1136="","",IF(D1136=1,"",IF(OR(D1136=2,D1136=3),J1136,IF(D1136=4,J1136-$AC$6,IF(AND(D1136="",J1136&lt;=$H$6),"",IF(J1136&gt;$AC$6,J1136-$H$6,0))))))</f>
        <v/>
      </c>
      <c r="Q1136" s="178" t="str">
        <f aca="false">IF(P1136="","",HOUR(P1136))</f>
        <v/>
      </c>
      <c r="R1136" s="178" t="str">
        <f aca="false">IF(P1136="","",MINUTE(P1136))</f>
        <v/>
      </c>
      <c r="S1136" s="179" t="str">
        <f aca="false">IF(OR(F1136="",G1136=""),"",IF(AND(U1136=0,V1136=0),"",T1136-I1136))</f>
        <v/>
      </c>
      <c r="T1136" s="180" t="str">
        <f aca="false">IF(AND(ISBLANK(F1136)=FALSE(),ISBLANK(G1136)=FALSE()),IF(G1136&lt;F1136,IF(G1136&gt;$AA$6*1,$AA$6*1+1,G1136+1)-IF(F1136&lt;$W$6*1,$W$6*1,F1136)+IF(F1136&lt;$AA$6*1,$AA$6*1-F1136,"0:00"*1),IF(F1136&lt;$AA$6*1,IF(G1136&lt;$AA$6*1,G1136,$AA$6*1)-F1136,"0:00"*1)+IF(G1136&gt;$W$6*1,G1136-$W$6*1,"0:00"*1)),"")</f>
        <v/>
      </c>
      <c r="U1136" s="178" t="str">
        <f aca="false">IF(T1136="","",HOUR(T1136))</f>
        <v/>
      </c>
      <c r="V1136" s="178" t="str">
        <f aca="false">IF(T1136="","",MINUTE(T1136))</f>
        <v/>
      </c>
      <c r="W1136" s="177" t="str">
        <f aca="false">IF(D1136=1,J1136,"")</f>
        <v/>
      </c>
      <c r="X1136" s="68" t="str">
        <f aca="false">IF(W1136="","",HOUR(W1136))</f>
        <v/>
      </c>
      <c r="Y1136" s="68" t="str">
        <f aca="false">IF(W1136="","",MINUTE(W1136))</f>
        <v/>
      </c>
      <c r="Z1136" s="69"/>
      <c r="AA1136" s="70"/>
      <c r="AB1136" s="70"/>
      <c r="AC1136" s="70"/>
      <c r="AD1136" s="71"/>
    </row>
    <row r="1137" customFormat="false" ht="20.1" hidden="false" customHeight="true" outlineLevel="0" collapsed="false">
      <c r="B1137" s="76" t="str">
        <f aca="false">IF(OR(B1105="",B1106=""),"",IF(DAY(DATE(B1105,B1106,29))=29,29,""))</f>
        <v/>
      </c>
      <c r="C1137" s="192" t="str">
        <f aca="false">IF(B1137="","",DATE($B$1105,$B$1106,B1137))</f>
        <v/>
      </c>
      <c r="D1137" s="62"/>
      <c r="E1137" s="63" t="str">
        <f aca="false">IF(D1137=1,"法定休日",IF(D1137=2,"会社休日",IF(D1137=3,"残業日","")))</f>
        <v/>
      </c>
      <c r="F1137" s="64"/>
      <c r="G1137" s="64"/>
      <c r="H1137" s="64"/>
      <c r="I1137" s="64"/>
      <c r="J1137" s="177" t="str">
        <f aca="false">IF(OR(F1137="",G1137=""),"",IF(G1137&lt;F1137,1+G1137-F1137-H1137,G1137-F1137-H1137))</f>
        <v/>
      </c>
      <c r="K1137" s="178" t="str">
        <f aca="false">IF(J1137="","",HOUR(J1137))</f>
        <v/>
      </c>
      <c r="L1137" s="178" t="str">
        <f aca="false">IF(J1137="","",MINUTE(J1137))</f>
        <v/>
      </c>
      <c r="M1137" s="46" t="str">
        <f aca="false">IF(J1137="","",IF(OR(D1137=1,D1137=2,D1137=3),"",IF(J1137&gt;=$H$1106,$H$1106,J1137)))</f>
        <v/>
      </c>
      <c r="N1137" s="65" t="str">
        <f aca="false">IF(M1137="","",HOUR(M1137))</f>
        <v/>
      </c>
      <c r="O1137" s="65" t="str">
        <f aca="false">IF(M1137="","",MINUTE(M1137))</f>
        <v/>
      </c>
      <c r="P1137" s="46" t="str">
        <f aca="false">IF(J1137="","",IF(D1137=1,"",IF(OR(D1137=2,D1137=3),J1137,IF(D1137=4,J1137-$AC$6,IF(AND(D1137="",J1137&lt;=$H$6),"",IF(J1137&gt;$AC$6,J1137-$H$6,0))))))</f>
        <v/>
      </c>
      <c r="Q1137" s="178" t="str">
        <f aca="false">IF(P1137="","",HOUR(P1137))</f>
        <v/>
      </c>
      <c r="R1137" s="178" t="str">
        <f aca="false">IF(P1137="","",MINUTE(P1137))</f>
        <v/>
      </c>
      <c r="S1137" s="179" t="str">
        <f aca="false">IF(OR(F1137="",G1137=""),"",IF(AND(U1137=0,V1137=0),"",T1137-I1137))</f>
        <v/>
      </c>
      <c r="T1137" s="180" t="str">
        <f aca="false">IF(AND(ISBLANK(F1137)=FALSE(),ISBLANK(G1137)=FALSE()),IF(G1137&lt;F1137,IF(G1137&gt;$AA$6*1,$AA$6*1+1,G1137+1)-IF(F1137&lt;$W$6*1,$W$6*1,F1137)+IF(F1137&lt;$AA$6*1,$AA$6*1-F1137,"0:00"*1),IF(F1137&lt;$AA$6*1,IF(G1137&lt;$AA$6*1,G1137,$AA$6*1)-F1137,"0:00"*1)+IF(G1137&gt;$W$6*1,G1137-$W$6*1,"0:00"*1)),"")</f>
        <v/>
      </c>
      <c r="U1137" s="178" t="str">
        <f aca="false">IF(T1137="","",HOUR(T1137))</f>
        <v/>
      </c>
      <c r="V1137" s="178" t="str">
        <f aca="false">IF(T1137="","",MINUTE(T1137))</f>
        <v/>
      </c>
      <c r="W1137" s="177" t="str">
        <f aca="false">IF(D1137=1,J1137,"")</f>
        <v/>
      </c>
      <c r="X1137" s="68" t="str">
        <f aca="false">IF(W1137="","",HOUR(W1137))</f>
        <v/>
      </c>
      <c r="Y1137" s="68" t="str">
        <f aca="false">IF(W1137="","",MINUTE(W1137))</f>
        <v/>
      </c>
      <c r="Z1137" s="69"/>
      <c r="AA1137" s="70"/>
      <c r="AB1137" s="70"/>
      <c r="AC1137" s="70"/>
      <c r="AD1137" s="71"/>
    </row>
    <row r="1138" customFormat="false" ht="20.1" hidden="false" customHeight="true" outlineLevel="0" collapsed="false">
      <c r="B1138" s="76" t="str">
        <f aca="false">IF(OR(B1105="",B1106=""),"",IF(DAY(DATE(B1105,B1106,30))=30,30,""))</f>
        <v/>
      </c>
      <c r="C1138" s="192" t="str">
        <f aca="false">IF(B1138="","",DATE($B$1105,$B$1106,B1138))</f>
        <v/>
      </c>
      <c r="D1138" s="62"/>
      <c r="E1138" s="63" t="str">
        <f aca="false">IF(D1138=1,"法定休日",IF(D1138=2,"会社休日",IF(D1138=3,"残業日","")))</f>
        <v/>
      </c>
      <c r="F1138" s="64"/>
      <c r="G1138" s="64"/>
      <c r="H1138" s="64"/>
      <c r="I1138" s="64"/>
      <c r="J1138" s="177" t="str">
        <f aca="false">IF(OR(F1138="",G1138=""),"",IF(G1138&lt;F1138,1+G1138-F1138-H1138,G1138-F1138-H1138))</f>
        <v/>
      </c>
      <c r="K1138" s="178" t="str">
        <f aca="false">IF(J1138="","",HOUR(J1138))</f>
        <v/>
      </c>
      <c r="L1138" s="178" t="str">
        <f aca="false">IF(J1138="","",MINUTE(J1138))</f>
        <v/>
      </c>
      <c r="M1138" s="46" t="str">
        <f aca="false">IF(J1138="","",IF(OR(D1138=1,D1138=2,D1138=3),"",IF(J1138&gt;=$H$1106,$H$1106,J1138)))</f>
        <v/>
      </c>
      <c r="N1138" s="65" t="str">
        <f aca="false">IF(M1138="","",HOUR(M1138))</f>
        <v/>
      </c>
      <c r="O1138" s="65" t="str">
        <f aca="false">IF(M1138="","",MINUTE(M1138))</f>
        <v/>
      </c>
      <c r="P1138" s="46" t="str">
        <f aca="false">IF(J1138="","",IF(D1138=1,"",IF(OR(D1138=2,D1138=3),J1138,IF(D1138=4,J1138-$AC$6,IF(AND(D1138="",J1138&lt;=$H$6),"",IF(J1138&gt;$AC$6,J1138-$H$6,0))))))</f>
        <v/>
      </c>
      <c r="Q1138" s="178" t="str">
        <f aca="false">IF(P1138="","",HOUR(P1138))</f>
        <v/>
      </c>
      <c r="R1138" s="178" t="str">
        <f aca="false">IF(P1138="","",MINUTE(P1138))</f>
        <v/>
      </c>
      <c r="S1138" s="179" t="str">
        <f aca="false">IF(OR(F1138="",G1138=""),"",IF(AND(U1138=0,V1138=0),"",T1138-I1138))</f>
        <v/>
      </c>
      <c r="T1138" s="180" t="str">
        <f aca="false">IF(AND(ISBLANK(F1138)=FALSE(),ISBLANK(G1138)=FALSE()),IF(G1138&lt;F1138,IF(G1138&gt;$AA$6*1,$AA$6*1+1,G1138+1)-IF(F1138&lt;$W$6*1,$W$6*1,F1138)+IF(F1138&lt;$AA$6*1,$AA$6*1-F1138,"0:00"*1),IF(F1138&lt;$AA$6*1,IF(G1138&lt;$AA$6*1,G1138,$AA$6*1)-F1138,"0:00"*1)+IF(G1138&gt;$W$6*1,G1138-$W$6*1,"0:00"*1)),"")</f>
        <v/>
      </c>
      <c r="U1138" s="178" t="str">
        <f aca="false">IF(T1138="","",HOUR(T1138))</f>
        <v/>
      </c>
      <c r="V1138" s="178" t="str">
        <f aca="false">IF(T1138="","",MINUTE(T1138))</f>
        <v/>
      </c>
      <c r="W1138" s="177" t="str">
        <f aca="false">IF(D1138=1,J1138,"")</f>
        <v/>
      </c>
      <c r="X1138" s="68" t="str">
        <f aca="false">IF(W1138="","",HOUR(W1138))</f>
        <v/>
      </c>
      <c r="Y1138" s="68" t="str">
        <f aca="false">IF(W1138="","",MINUTE(W1138))</f>
        <v/>
      </c>
      <c r="Z1138" s="69"/>
      <c r="AA1138" s="70"/>
      <c r="AB1138" s="70"/>
      <c r="AC1138" s="70"/>
      <c r="AD1138" s="71"/>
    </row>
    <row r="1139" customFormat="false" ht="20.1" hidden="false" customHeight="true" outlineLevel="0" collapsed="false">
      <c r="B1139" s="76" t="str">
        <f aca="false">IF(OR(B1105="",B1106=""),"",IF(DAY(DATE(B1105,B1106,31))=31,31,""))</f>
        <v/>
      </c>
      <c r="C1139" s="192" t="str">
        <f aca="false">IF(B1139="","",DATE($B$1105,$B$1106,B1139))</f>
        <v/>
      </c>
      <c r="D1139" s="62"/>
      <c r="E1139" s="63" t="str">
        <f aca="false">IF(D1139=1,"法定休日",IF(D1139=2,"会社休日",IF(D1139=3,"残業日","")))</f>
        <v/>
      </c>
      <c r="F1139" s="64"/>
      <c r="G1139" s="64"/>
      <c r="H1139" s="64"/>
      <c r="I1139" s="64"/>
      <c r="J1139" s="177" t="str">
        <f aca="false">IF(OR(F1139="",G1139=""),"",IF(G1139&lt;F1139,1+G1139-F1139-H1139,G1139-F1139-H1139))</f>
        <v/>
      </c>
      <c r="K1139" s="178" t="str">
        <f aca="false">IF(J1139="","",HOUR(J1139))</f>
        <v/>
      </c>
      <c r="L1139" s="178" t="str">
        <f aca="false">IF(J1139="","",MINUTE(J1139))</f>
        <v/>
      </c>
      <c r="M1139" s="46" t="str">
        <f aca="false">IF(J1139="","",IF(OR(D1139=1,D1139=2,D1139=3),"",IF(J1139&gt;=$H$1106,$H$1106,J1139)))</f>
        <v/>
      </c>
      <c r="N1139" s="65" t="str">
        <f aca="false">IF(M1139="","",HOUR(M1139))</f>
        <v/>
      </c>
      <c r="O1139" s="65" t="str">
        <f aca="false">IF(M1139="","",MINUTE(M1139))</f>
        <v/>
      </c>
      <c r="P1139" s="46" t="str">
        <f aca="false">IF(J1139="","",IF(D1139=1,"",IF(OR(D1139=2,D1139=3),J1139,IF(D1139=4,J1139-$AC$6,IF(AND(D1139="",J1139&lt;=$H$6),"",IF(J1139&gt;$AC$6,J1139-$H$6,0))))))</f>
        <v/>
      </c>
      <c r="Q1139" s="178" t="str">
        <f aca="false">IF(P1139="","",HOUR(P1139))</f>
        <v/>
      </c>
      <c r="R1139" s="178" t="str">
        <f aca="false">IF(P1139="","",MINUTE(P1139))</f>
        <v/>
      </c>
      <c r="S1139" s="179" t="str">
        <f aca="false">IF(OR(F1139="",G1139=""),"",IF(AND(U1139=0,V1139=0),"",T1139-I1139))</f>
        <v/>
      </c>
      <c r="T1139" s="180" t="str">
        <f aca="false">IF(AND(ISBLANK(F1139)=FALSE(),ISBLANK(G1139)=FALSE()),IF(G1139&lt;F1139,IF(G1139&gt;$AA$6*1,$AA$6*1+1,G1139+1)-IF(F1139&lt;$W$6*1,$W$6*1,F1139)+IF(F1139&lt;$AA$6*1,$AA$6*1-F1139,"0:00"*1),IF(F1139&lt;$AA$6*1,IF(G1139&lt;$AA$6*1,G1139,$AA$6*1)-F1139,"0:00"*1)+IF(G1139&gt;$W$6*1,G1139-$W$6*1,"0:00"*1)),"")</f>
        <v/>
      </c>
      <c r="U1139" s="178" t="str">
        <f aca="false">IF(T1139="","",HOUR(T1139))</f>
        <v/>
      </c>
      <c r="V1139" s="178" t="str">
        <f aca="false">IF(T1139="","",MINUTE(T1139))</f>
        <v/>
      </c>
      <c r="W1139" s="177" t="str">
        <f aca="false">IF(D1139=1,J1139,"")</f>
        <v/>
      </c>
      <c r="X1139" s="68" t="str">
        <f aca="false">IF(W1139="","",HOUR(W1139))</f>
        <v/>
      </c>
      <c r="Y1139" s="68" t="str">
        <f aca="false">IF(W1139="","",MINUTE(W1139))</f>
        <v/>
      </c>
      <c r="Z1139" s="69"/>
      <c r="AA1139" s="70"/>
      <c r="AB1139" s="70"/>
      <c r="AC1139" s="70"/>
      <c r="AD1139" s="71"/>
    </row>
    <row r="1140" customFormat="false" ht="9" hidden="false" customHeight="true" outlineLevel="0" collapsed="false">
      <c r="B1140" s="14"/>
      <c r="C1140" s="14"/>
      <c r="D1140" s="14"/>
      <c r="E1140" s="14"/>
      <c r="F1140" s="78"/>
      <c r="G1140" s="78"/>
      <c r="H1140" s="78"/>
      <c r="I1140" s="78"/>
      <c r="J1140" s="79"/>
      <c r="K1140" s="80"/>
      <c r="L1140" s="80"/>
      <c r="M1140" s="81"/>
      <c r="N1140" s="80"/>
      <c r="O1140" s="80"/>
      <c r="P1140" s="79"/>
      <c r="Q1140" s="82"/>
      <c r="R1140" s="82"/>
      <c r="S1140" s="83"/>
      <c r="T1140" s="84"/>
      <c r="U1140" s="85"/>
      <c r="V1140" s="85"/>
      <c r="W1140" s="14"/>
      <c r="X1140" s="85"/>
      <c r="Y1140" s="85"/>
      <c r="Z1140" s="85"/>
      <c r="AA1140" s="14"/>
      <c r="AB1140" s="14"/>
      <c r="AC1140" s="14"/>
      <c r="AD1140" s="14"/>
    </row>
    <row r="1141" customFormat="false" ht="20.1" hidden="false" customHeight="true" outlineLevel="0" collapsed="false">
      <c r="B1141" s="50" t="s">
        <v>65</v>
      </c>
      <c r="C1141" s="50"/>
      <c r="D1141" s="165" t="s">
        <v>66</v>
      </c>
      <c r="E1141" s="165"/>
      <c r="F1141" s="165" t="s">
        <v>67</v>
      </c>
      <c r="G1141" s="165"/>
      <c r="H1141" s="51" t="s">
        <v>68</v>
      </c>
      <c r="I1141" s="51"/>
      <c r="J1141" s="50" t="s">
        <v>29</v>
      </c>
      <c r="K1141" s="53" t="s">
        <v>30</v>
      </c>
      <c r="L1141" s="53" t="s">
        <v>31</v>
      </c>
      <c r="M1141" s="51" t="s">
        <v>69</v>
      </c>
      <c r="N1141" s="53" t="s">
        <v>30</v>
      </c>
      <c r="O1141" s="53" t="s">
        <v>31</v>
      </c>
      <c r="P1141" s="51" t="s">
        <v>33</v>
      </c>
      <c r="Q1141" s="53" t="s">
        <v>30</v>
      </c>
      <c r="R1141" s="53" t="s">
        <v>31</v>
      </c>
      <c r="S1141" s="50" t="s">
        <v>34</v>
      </c>
      <c r="T1141" s="55" t="s">
        <v>35</v>
      </c>
      <c r="U1141" s="53" t="s">
        <v>30</v>
      </c>
      <c r="V1141" s="53" t="s">
        <v>31</v>
      </c>
      <c r="W1141" s="50" t="s">
        <v>36</v>
      </c>
      <c r="X1141" s="87" t="s">
        <v>30</v>
      </c>
      <c r="Y1141" s="87" t="s">
        <v>31</v>
      </c>
      <c r="Z1141" s="87"/>
      <c r="AA1141" s="50" t="s">
        <v>70</v>
      </c>
      <c r="AB1141" s="50"/>
      <c r="AC1141" s="50"/>
      <c r="AD1141" s="89"/>
    </row>
    <row r="1142" customFormat="false" ht="20.1" hidden="false" customHeight="true" outlineLevel="0" collapsed="false">
      <c r="B1142" s="90" t="str">
        <f aca="false">IF(COUNTA(F1109:F1139),COUNT(F1109:F1139),"")</f>
        <v/>
      </c>
      <c r="C1142" s="90"/>
      <c r="D1142" s="91" t="str">
        <f aca="false">IF(D1087="","",D1087)</f>
        <v/>
      </c>
      <c r="E1142" s="91"/>
      <c r="F1142" s="91" t="str">
        <f aca="false">IF(F1087="","",F1087)</f>
        <v/>
      </c>
      <c r="G1142" s="91"/>
      <c r="H1142" s="91" t="str">
        <f aca="false">IF(OR(D1142="",F1142=""),"",ROUND(Z1142,0))</f>
        <v/>
      </c>
      <c r="I1142" s="91"/>
      <c r="J1142" s="193" t="str">
        <f aca="false">IF(AND(K1142=0,L1142=0),"",K1142+L1142)</f>
        <v/>
      </c>
      <c r="K1142" s="194" t="n">
        <f aca="false">SUM(K1109:K1139)/24</f>
        <v>0</v>
      </c>
      <c r="L1142" s="194" t="n">
        <f aca="false">SUM(L1109:L1139)/1440</f>
        <v>0</v>
      </c>
      <c r="M1142" s="93" t="str">
        <f aca="false">IF(AND(N1142=0,O1142=0),"",N1142+O1142)</f>
        <v/>
      </c>
      <c r="N1142" s="95" t="n">
        <f aca="false">SUM(N1109:N1139)/24</f>
        <v>0</v>
      </c>
      <c r="O1142" s="96" t="n">
        <f aca="false">SUM(O1109:O1139)/1440</f>
        <v>0</v>
      </c>
      <c r="P1142" s="97" t="str">
        <f aca="false">IF(AND(Q1142=0,R1142=0),"",Q1142+R1142)</f>
        <v/>
      </c>
      <c r="Q1142" s="181" t="n">
        <f aca="false">SUM(Q1109:Q1139)/24</f>
        <v>0</v>
      </c>
      <c r="R1142" s="181" t="n">
        <f aca="false">SUM(R1109:R1139)/1440</f>
        <v>0</v>
      </c>
      <c r="S1142" s="166" t="str">
        <f aca="false">IF(AND(U1142=0,V1142=0),"",U1142+V1142)</f>
        <v/>
      </c>
      <c r="T1142" s="181" t="str">
        <f aca="false">IF(AND(U1142=0,V1142=0),"",U1142+V1142)</f>
        <v/>
      </c>
      <c r="U1142" s="181" t="n">
        <f aca="false">SUM(U1109:U1139)/24</f>
        <v>0</v>
      </c>
      <c r="V1142" s="181" t="n">
        <f aca="false">SUM(V1109:V1139)/1440</f>
        <v>0</v>
      </c>
      <c r="W1142" s="166" t="str">
        <f aca="false">IF(AND(X1142=0,Y1142=0),"",X1142+Y1142)</f>
        <v/>
      </c>
      <c r="X1142" s="99" t="n">
        <f aca="false">SUM(X1109:X1139)/24</f>
        <v>0</v>
      </c>
      <c r="Y1142" s="99" t="n">
        <f aca="false">SUM(Y1109:Y1139)/1440</f>
        <v>0</v>
      </c>
      <c r="Z1142" s="100" t="str">
        <f aca="false">IF(D1142="","",(D1142*12)/(F1142*8))</f>
        <v/>
      </c>
      <c r="AA1142" s="13" t="s">
        <v>71</v>
      </c>
      <c r="AB1142" s="101" t="str">
        <f aca="false">IF(AB1087="","",EDATE(AB1087,1))</f>
        <v/>
      </c>
      <c r="AC1142" s="101"/>
      <c r="AD1142" s="102"/>
    </row>
    <row r="1143" customFormat="false" ht="20.1" hidden="false" customHeight="true" outlineLevel="0" collapsed="false">
      <c r="B1143" s="13" t="s">
        <v>72</v>
      </c>
      <c r="C1143" s="13"/>
      <c r="D1143" s="103" t="s">
        <v>73</v>
      </c>
      <c r="E1143" s="103"/>
      <c r="F1143" s="103"/>
      <c r="G1143" s="103"/>
      <c r="H1143" s="103"/>
      <c r="I1143" s="104" t="s">
        <v>74</v>
      </c>
      <c r="J1143" s="104"/>
      <c r="K1143" s="105"/>
      <c r="L1143" s="105"/>
      <c r="M1143" s="106" t="str">
        <f aca="false">IF(K1145=0,"",K1145)</f>
        <v/>
      </c>
      <c r="N1143" s="107"/>
      <c r="O1143" s="108"/>
      <c r="P1143" s="109" t="n">
        <v>1.25</v>
      </c>
      <c r="Q1143" s="167"/>
      <c r="R1143" s="167"/>
      <c r="S1143" s="111" t="n">
        <f aca="false">S1088</f>
        <v>0.25</v>
      </c>
      <c r="T1143" s="111" t="n">
        <v>0.25</v>
      </c>
      <c r="U1143" s="110"/>
      <c r="V1143" s="110"/>
      <c r="W1143" s="111" t="n">
        <f aca="false">W1088</f>
        <v>1.35</v>
      </c>
      <c r="X1143" s="99"/>
      <c r="Y1143" s="99"/>
      <c r="Z1143" s="99"/>
      <c r="AA1143" s="13" t="s">
        <v>75</v>
      </c>
      <c r="AB1143" s="168" t="str">
        <f aca="false">IF(AB1088="","",IF(OR(AD1088=28,AD1088=29,AD1088=30,AD1088=31),EOMONTH(AB1088,1),EDATE(AB1088,1)))</f>
        <v/>
      </c>
      <c r="AC1143" s="168"/>
      <c r="AD1143" s="112" t="n">
        <f aca="false">IF(AB1143="",0,DAY(AB1143))</f>
        <v>0</v>
      </c>
    </row>
    <row r="1144" customFormat="false" ht="9" hidden="false" customHeight="true" outlineLevel="0" collapsed="false">
      <c r="B1144" s="14"/>
      <c r="C1144" s="14"/>
      <c r="D1144" s="14"/>
      <c r="E1144" s="113"/>
      <c r="F1144" s="30"/>
      <c r="G1144" s="30"/>
      <c r="H1144" s="114"/>
      <c r="I1144" s="114"/>
      <c r="J1144" s="115"/>
      <c r="K1144" s="115"/>
      <c r="L1144" s="115"/>
      <c r="M1144" s="115"/>
      <c r="N1144" s="115"/>
      <c r="O1144" s="115"/>
      <c r="P1144" s="115"/>
      <c r="Q1144" s="116"/>
      <c r="R1144" s="116"/>
      <c r="S1144" s="116"/>
      <c r="T1144" s="115"/>
      <c r="U1144" s="116"/>
      <c r="V1144" s="116"/>
      <c r="W1144" s="115"/>
      <c r="X1144" s="117"/>
      <c r="Y1144" s="117"/>
      <c r="Z1144" s="117"/>
      <c r="AA1144" s="14"/>
      <c r="AB1144" s="14"/>
      <c r="AC1144" s="14"/>
      <c r="AD1144" s="14"/>
    </row>
    <row r="1145" customFormat="false" ht="20.1" hidden="false" customHeight="true" outlineLevel="0" collapsed="false">
      <c r="B1145" s="169"/>
      <c r="C1145" s="169"/>
      <c r="D1145" s="169"/>
      <c r="E1145" s="50" t="s">
        <v>76</v>
      </c>
      <c r="F1145" s="50"/>
      <c r="G1145" s="170" t="s">
        <v>77</v>
      </c>
      <c r="H1145" s="170"/>
      <c r="I1145" s="171" t="s">
        <v>78</v>
      </c>
      <c r="J1145" s="171"/>
      <c r="K1145" s="123" t="n">
        <f aca="false">IF(P1142="",0,IF(P1142&lt;=P1106,0,P1142-P1106))</f>
        <v>0</v>
      </c>
      <c r="L1145" s="124"/>
      <c r="M1145" s="125" t="s">
        <v>79</v>
      </c>
      <c r="N1145" s="125"/>
      <c r="O1145" s="125"/>
      <c r="P1145" s="125"/>
      <c r="Q1145" s="124"/>
      <c r="R1145" s="124"/>
      <c r="S1145" s="125" t="s">
        <v>80</v>
      </c>
      <c r="T1145" s="125"/>
      <c r="U1145" s="125"/>
      <c r="V1145" s="125"/>
      <c r="W1145" s="125"/>
      <c r="X1145" s="124"/>
      <c r="Y1145" s="124"/>
      <c r="Z1145" s="124"/>
      <c r="AA1145" s="50" t="s">
        <v>81</v>
      </c>
      <c r="AB1145" s="50"/>
      <c r="AC1145" s="50"/>
      <c r="AD1145" s="89"/>
    </row>
    <row r="1146" customFormat="false" ht="20.1" hidden="false" customHeight="true" outlineLevel="0" collapsed="false">
      <c r="B1146" s="13" t="s">
        <v>82</v>
      </c>
      <c r="C1146" s="13"/>
      <c r="D1146" s="13"/>
      <c r="E1146" s="126"/>
      <c r="F1146" s="126"/>
      <c r="G1146" s="126" t="str">
        <f aca="false">(IF(OR(H1142="",P1142=""),"",IF(P1142&gt;P1106,ROUND(H1142*P1143*P1106/"1:0:0",0),ROUND(H1142*P1143*P1142/"1:0:0",0))))</f>
        <v/>
      </c>
      <c r="H1146" s="126"/>
      <c r="I1146" s="127" t="str">
        <f aca="false">IF(OR(H1142="",P1142=""),"",IF(P1142&lt;=P1106,"",ROUND(H1142*M1143*S1106/"1:0:0",0)))</f>
        <v/>
      </c>
      <c r="J1146" s="127"/>
      <c r="K1146" s="176"/>
      <c r="L1146" s="176"/>
      <c r="M1146" s="183" t="str">
        <f aca="false">IF(OR(H1142="",S1142=""),"",ROUND(H1142*S1143*S1142/"1:0:0",0))</f>
        <v/>
      </c>
      <c r="N1146" s="183"/>
      <c r="O1146" s="183"/>
      <c r="P1146" s="183"/>
      <c r="Q1146" s="176"/>
      <c r="R1146" s="176"/>
      <c r="S1146" s="183" t="str">
        <f aca="false">IF(OR(H1142="",W1142=""),"",ROUND(H1142*W1143*W1142/"1:0:0",0))</f>
        <v/>
      </c>
      <c r="T1146" s="183"/>
      <c r="U1146" s="183"/>
      <c r="V1146" s="183"/>
      <c r="W1146" s="183"/>
      <c r="X1146" s="176"/>
      <c r="Y1146" s="176"/>
      <c r="Z1146" s="176"/>
      <c r="AA1146" s="184" t="str">
        <f aca="false">IF(AND(E1146="",G1146="",I1146="",M1146="",S1146=""),"",SUM(E1146:S1146))</f>
        <v/>
      </c>
      <c r="AB1146" s="184"/>
      <c r="AC1146" s="184"/>
      <c r="AD1146" s="185"/>
    </row>
    <row r="1147" customFormat="false" ht="20.1" hidden="false" customHeight="true" outlineLevel="0" collapsed="false">
      <c r="B1147" s="131" t="s">
        <v>83</v>
      </c>
      <c r="C1147" s="131"/>
      <c r="D1147" s="131"/>
      <c r="E1147" s="132"/>
      <c r="F1147" s="132"/>
      <c r="G1147" s="133"/>
      <c r="H1147" s="133"/>
      <c r="I1147" s="134"/>
      <c r="J1147" s="134"/>
      <c r="K1147" s="133"/>
      <c r="L1147" s="133"/>
      <c r="M1147" s="134"/>
      <c r="N1147" s="134"/>
      <c r="O1147" s="134"/>
      <c r="P1147" s="134"/>
      <c r="Q1147" s="133"/>
      <c r="R1147" s="133"/>
      <c r="S1147" s="134"/>
      <c r="T1147" s="134"/>
      <c r="U1147" s="134"/>
      <c r="V1147" s="134"/>
      <c r="W1147" s="134"/>
      <c r="X1147" s="175"/>
      <c r="Y1147" s="175"/>
      <c r="Z1147" s="175"/>
      <c r="AA1147" s="184" t="str">
        <f aca="false">IF(AND(E1147="",G1147="",I1147="",M1147="",S1147=""),"",SUM(E1147:S1147))</f>
        <v/>
      </c>
      <c r="AB1147" s="184"/>
      <c r="AC1147" s="184"/>
      <c r="AD1147" s="185"/>
    </row>
    <row r="1148" customFormat="false" ht="20.1" hidden="false" customHeight="true" outlineLevel="0" collapsed="false">
      <c r="B1148" s="13" t="s">
        <v>84</v>
      </c>
      <c r="C1148" s="13"/>
      <c r="D1148" s="13"/>
      <c r="E1148" s="184" t="str">
        <f aca="false">IF(AND(E1146="",E1147&gt;=1),-E1147,IF(AND(E1146="",E1147=""),"",E1146-E1147))</f>
        <v/>
      </c>
      <c r="F1148" s="184"/>
      <c r="G1148" s="184" t="str">
        <f aca="false">IF(AND(G1146="",G1147&gt;=1),-G1147,IF(AND(G1146="",G1147=""),"",G1146-G1147))</f>
        <v/>
      </c>
      <c r="H1148" s="184"/>
      <c r="I1148" s="184" t="str">
        <f aca="false">IF(AND(I1146="",I1147&gt;=1),-I1147,IF(AND(I1146="",I1147=""),"",I1146-I1147))</f>
        <v/>
      </c>
      <c r="J1148" s="184"/>
      <c r="K1148" s="176"/>
      <c r="L1148" s="176" t="str">
        <f aca="false">IF(OR(L1146="",L1147=""),"",L1146-L1147)</f>
        <v/>
      </c>
      <c r="M1148" s="186" t="str">
        <f aca="false">IF(AND(M1146="",M1147&gt;=1),-M1147,IF(AND(M1146="",M1147=""),"",M1146-M1147))</f>
        <v/>
      </c>
      <c r="N1148" s="186"/>
      <c r="O1148" s="186"/>
      <c r="P1148" s="186"/>
      <c r="Q1148" s="176"/>
      <c r="R1148" s="176" t="str">
        <f aca="false">IF(OR(R1146="",R1147=""),"",R1146-R1147)</f>
        <v/>
      </c>
      <c r="S1148" s="186" t="str">
        <f aca="false">IF(AND(S1146="",S1147&gt;=1),-S1147,IF(AND(S1146="",S1147=""),"",S1146-S1147))</f>
        <v/>
      </c>
      <c r="T1148" s="186"/>
      <c r="U1148" s="186"/>
      <c r="V1148" s="186"/>
      <c r="W1148" s="186"/>
      <c r="X1148" s="176"/>
      <c r="Y1148" s="176"/>
      <c r="Z1148" s="176"/>
      <c r="AA1148" s="184" t="str">
        <f aca="false">IF(AND(E1148="",G1148="",I1148="",M1148="",S1148=""),"",SUM(E1148:S1148))</f>
        <v/>
      </c>
      <c r="AB1148" s="184"/>
      <c r="AC1148" s="184"/>
      <c r="AD1148" s="185"/>
    </row>
    <row r="1149" customFormat="false" ht="9" hidden="false" customHeight="true" outlineLevel="0" collapsed="false">
      <c r="B1149" s="142"/>
      <c r="C1149" s="143"/>
      <c r="D1149" s="143"/>
      <c r="E1149" s="114"/>
      <c r="F1149" s="144"/>
      <c r="G1149" s="144"/>
      <c r="H1149" s="14"/>
      <c r="I1149" s="14"/>
      <c r="J1149" s="14"/>
      <c r="K1149" s="14"/>
      <c r="L1149" s="14"/>
      <c r="M1149" s="14"/>
      <c r="N1149" s="14"/>
      <c r="O1149" s="14"/>
      <c r="P1149" s="14"/>
      <c r="Q1149" s="14"/>
      <c r="R1149" s="14"/>
      <c r="S1149" s="14"/>
      <c r="T1149" s="14"/>
      <c r="U1149" s="14"/>
      <c r="V1149" s="14"/>
      <c r="W1149" s="14"/>
      <c r="X1149" s="14"/>
      <c r="Y1149" s="14"/>
      <c r="Z1149" s="14"/>
      <c r="AA1149" s="14"/>
      <c r="AB1149" s="14"/>
      <c r="AC1149" s="14"/>
      <c r="AD1149" s="14"/>
    </row>
    <row r="1150" customFormat="false" ht="20.1" hidden="false" customHeight="true" outlineLevel="0" collapsed="false">
      <c r="B1150" s="145" t="s">
        <v>85</v>
      </c>
      <c r="C1150" s="146"/>
      <c r="D1150" s="146"/>
      <c r="E1150" s="146"/>
      <c r="F1150" s="146"/>
      <c r="G1150" s="146"/>
      <c r="H1150" s="146"/>
      <c r="I1150" s="146"/>
      <c r="J1150" s="146"/>
      <c r="K1150" s="146"/>
      <c r="L1150" s="146"/>
      <c r="M1150" s="146"/>
      <c r="N1150" s="146"/>
      <c r="O1150" s="146"/>
      <c r="P1150" s="146"/>
      <c r="Q1150" s="146"/>
      <c r="R1150" s="146"/>
      <c r="S1150" s="146"/>
      <c r="T1150" s="146"/>
      <c r="U1150" s="146"/>
      <c r="V1150" s="146"/>
      <c r="W1150" s="146"/>
      <c r="X1150" s="146"/>
      <c r="Y1150" s="146"/>
      <c r="Z1150" s="146"/>
      <c r="AA1150" s="146"/>
      <c r="AB1150" s="146"/>
      <c r="AC1150" s="146"/>
      <c r="AD1150" s="147"/>
    </row>
    <row r="1151" customFormat="false" ht="20.1" hidden="false" customHeight="true" outlineLevel="0" collapsed="false">
      <c r="B1151" s="145" t="s">
        <v>86</v>
      </c>
      <c r="C1151" s="146"/>
      <c r="D1151" s="146"/>
      <c r="E1151" s="146"/>
      <c r="F1151" s="146"/>
      <c r="G1151" s="146"/>
      <c r="H1151" s="146"/>
      <c r="I1151" s="146"/>
      <c r="J1151" s="146"/>
      <c r="K1151" s="146"/>
      <c r="L1151" s="146"/>
      <c r="M1151" s="146"/>
      <c r="N1151" s="146"/>
      <c r="O1151" s="146"/>
      <c r="P1151" s="146"/>
      <c r="Q1151" s="146"/>
      <c r="R1151" s="146"/>
      <c r="S1151" s="146"/>
      <c r="T1151" s="146"/>
      <c r="U1151" s="146"/>
      <c r="V1151" s="146"/>
      <c r="W1151" s="146"/>
      <c r="X1151" s="146"/>
      <c r="Y1151" s="146"/>
      <c r="Z1151" s="146"/>
      <c r="AA1151" s="146"/>
      <c r="AB1151" s="146"/>
      <c r="AC1151" s="146"/>
      <c r="AD1151" s="147"/>
    </row>
    <row r="1152" customFormat="false" ht="20.1" hidden="false" customHeight="true" outlineLevel="0" collapsed="false">
      <c r="B1152" s="145" t="s">
        <v>87</v>
      </c>
      <c r="C1152" s="146"/>
      <c r="D1152" s="146"/>
      <c r="E1152" s="146"/>
      <c r="F1152" s="146"/>
      <c r="G1152" s="146"/>
      <c r="H1152" s="146"/>
      <c r="I1152" s="146"/>
      <c r="J1152" s="146"/>
      <c r="K1152" s="146"/>
      <c r="L1152" s="146"/>
      <c r="M1152" s="146"/>
      <c r="N1152" s="146"/>
      <c r="O1152" s="146"/>
      <c r="P1152" s="146"/>
      <c r="Q1152" s="146"/>
      <c r="R1152" s="146"/>
      <c r="S1152" s="146"/>
      <c r="T1152" s="146"/>
      <c r="U1152" s="146"/>
      <c r="V1152" s="146"/>
      <c r="W1152" s="146"/>
      <c r="X1152" s="146"/>
      <c r="Y1152" s="146"/>
      <c r="Z1152" s="146"/>
      <c r="AA1152" s="146"/>
      <c r="AB1152" s="146"/>
      <c r="AC1152" s="146"/>
      <c r="AD1152" s="147"/>
    </row>
    <row r="1153" customFormat="false" ht="20.1" hidden="false" customHeight="true" outlineLevel="0" collapsed="false">
      <c r="B1153" s="145" t="s">
        <v>88</v>
      </c>
      <c r="C1153" s="146"/>
      <c r="D1153" s="146"/>
      <c r="E1153" s="146"/>
      <c r="F1153" s="146"/>
      <c r="G1153" s="146"/>
      <c r="H1153" s="146"/>
      <c r="I1153" s="146"/>
      <c r="J1153" s="146"/>
      <c r="K1153" s="146"/>
      <c r="L1153" s="146"/>
      <c r="M1153" s="146"/>
      <c r="N1153" s="146"/>
      <c r="O1153" s="146"/>
      <c r="P1153" s="146"/>
      <c r="Q1153" s="146"/>
      <c r="R1153" s="146"/>
      <c r="S1153" s="146"/>
      <c r="T1153" s="146"/>
      <c r="U1153" s="146"/>
      <c r="V1153" s="146"/>
      <c r="W1153" s="146"/>
      <c r="X1153" s="146"/>
      <c r="Y1153" s="146"/>
      <c r="Z1153" s="146"/>
      <c r="AA1153" s="146"/>
      <c r="AB1153" s="146"/>
      <c r="AC1153" s="146"/>
      <c r="AD1153" s="147"/>
    </row>
    <row r="1154" customFormat="false" ht="20.1" hidden="false" customHeight="true" outlineLevel="0" collapsed="false">
      <c r="B1154" s="145"/>
      <c r="C1154" s="146"/>
      <c r="D1154" s="146"/>
      <c r="E1154" s="146"/>
      <c r="F1154" s="146"/>
      <c r="G1154" s="146"/>
      <c r="H1154" s="146"/>
      <c r="I1154" s="146"/>
      <c r="J1154" s="146"/>
      <c r="K1154" s="146"/>
      <c r="L1154" s="146"/>
      <c r="M1154" s="146"/>
      <c r="N1154" s="146"/>
      <c r="O1154" s="146"/>
      <c r="P1154" s="146"/>
      <c r="Q1154" s="146"/>
      <c r="R1154" s="146"/>
      <c r="S1154" s="146"/>
      <c r="T1154" s="146"/>
      <c r="U1154" s="146"/>
      <c r="V1154" s="146"/>
      <c r="W1154" s="146"/>
      <c r="X1154" s="146"/>
      <c r="Y1154" s="146"/>
      <c r="Z1154" s="146"/>
      <c r="AA1154" s="146"/>
      <c r="AB1154" s="146"/>
      <c r="AC1154" s="146"/>
      <c r="AD1154" s="147"/>
    </row>
    <row r="1155" customFormat="false" ht="20.1" hidden="false" customHeight="true" outlineLevel="0" collapsed="false">
      <c r="B1155" s="145"/>
      <c r="C1155" s="146"/>
      <c r="D1155" s="146"/>
      <c r="E1155" s="146"/>
      <c r="F1155" s="146"/>
      <c r="G1155" s="146"/>
      <c r="H1155" s="146"/>
      <c r="I1155" s="146"/>
      <c r="J1155" s="146"/>
      <c r="K1155" s="146"/>
      <c r="L1155" s="146"/>
      <c r="M1155" s="146"/>
      <c r="N1155" s="146"/>
      <c r="O1155" s="146"/>
      <c r="P1155" s="146"/>
      <c r="Q1155" s="146"/>
      <c r="R1155" s="146"/>
      <c r="S1155" s="146"/>
      <c r="T1155" s="146"/>
      <c r="U1155" s="146"/>
      <c r="V1155" s="146"/>
      <c r="W1155" s="146"/>
      <c r="X1155" s="146"/>
      <c r="Y1155" s="146"/>
      <c r="Z1155" s="146"/>
      <c r="AA1155" s="146"/>
      <c r="AB1155" s="146"/>
      <c r="AC1155" s="146"/>
      <c r="AD1155" s="147"/>
    </row>
    <row r="1156" customFormat="false" ht="20.1" hidden="false" customHeight="true" outlineLevel="0" collapsed="false">
      <c r="B1156" s="149" t="str">
        <f aca="false">B1101</f>
        <v>残業代等計算表（適切な標題に変更してください）</v>
      </c>
      <c r="C1156" s="149"/>
      <c r="D1156" s="149"/>
      <c r="E1156" s="149"/>
      <c r="F1156" s="149"/>
      <c r="G1156" s="149"/>
      <c r="H1156" s="149"/>
      <c r="I1156" s="149"/>
      <c r="J1156" s="149"/>
      <c r="K1156" s="149"/>
      <c r="L1156" s="149"/>
      <c r="M1156" s="149"/>
      <c r="N1156" s="149"/>
      <c r="O1156" s="149"/>
      <c r="P1156" s="149"/>
      <c r="Q1156" s="149"/>
      <c r="R1156" s="149"/>
      <c r="S1156" s="149"/>
      <c r="T1156" s="149"/>
      <c r="U1156" s="149"/>
      <c r="V1156" s="149"/>
      <c r="W1156" s="149"/>
      <c r="X1156" s="149"/>
      <c r="Y1156" s="149"/>
      <c r="Z1156" s="149"/>
      <c r="AA1156" s="149"/>
      <c r="AB1156" s="149"/>
      <c r="AC1156" s="149"/>
      <c r="AD1156" s="2"/>
      <c r="AF1156" s="8"/>
    </row>
    <row r="1157" customFormat="false" ht="20.1" hidden="false" customHeight="true" outlineLevel="0" collapsed="false">
      <c r="B1157" s="3" t="s">
        <v>1</v>
      </c>
      <c r="C1157" s="3"/>
      <c r="E1157" s="4" t="str">
        <f aca="false">E1102</f>
        <v>ここに氏名を挿入</v>
      </c>
      <c r="F1157" s="4"/>
      <c r="G1157" s="4"/>
      <c r="H1157" s="2"/>
      <c r="I1157" s="2"/>
      <c r="J1157" s="2"/>
      <c r="K1157" s="2"/>
      <c r="L1157" s="2"/>
      <c r="M1157" s="2"/>
      <c r="N1157" s="2"/>
      <c r="O1157" s="2"/>
      <c r="P1157" s="2"/>
      <c r="Q1157" s="2"/>
      <c r="R1157" s="2"/>
      <c r="S1157" s="5" t="s">
        <v>3</v>
      </c>
      <c r="U1157" s="6" t="s">
        <v>4</v>
      </c>
      <c r="V1157" s="6"/>
      <c r="W1157" s="4" t="str">
        <f aca="false">W1102</f>
        <v>ここに企業名挿入（省略可）</v>
      </c>
      <c r="X1157" s="4"/>
      <c r="Y1157" s="4"/>
      <c r="Z1157" s="4"/>
      <c r="AA1157" s="4"/>
      <c r="AB1157" s="4"/>
      <c r="AC1157" s="4"/>
      <c r="AD1157" s="7"/>
      <c r="AF1157" s="8"/>
    </row>
    <row r="1158" customFormat="false" ht="20.1" hidden="false" customHeight="true" outlineLevel="0" collapsed="false">
      <c r="S1158" s="10" t="s">
        <v>6</v>
      </c>
      <c r="T1158" s="10"/>
      <c r="U1158" s="10"/>
      <c r="V1158" s="10"/>
      <c r="W1158" s="10"/>
      <c r="AA1158" s="11" t="str">
        <f aca="false">IF(AA1103="","",EDATE(AA1103,1))</f>
        <v/>
      </c>
      <c r="AB1158" s="11"/>
      <c r="AC1158" s="11"/>
      <c r="AD1158" s="12"/>
    </row>
    <row r="1159" customFormat="false" ht="20.1" hidden="false" customHeight="true" outlineLevel="0" collapsed="false">
      <c r="B1159" s="13" t="s">
        <v>7</v>
      </c>
      <c r="C1159" s="13"/>
      <c r="D1159" s="13"/>
      <c r="E1159" s="14"/>
      <c r="F1159" s="13" t="s">
        <v>8</v>
      </c>
      <c r="G1159" s="13"/>
      <c r="H1159" s="13"/>
      <c r="I1159" s="150" t="s">
        <v>9</v>
      </c>
      <c r="J1159" s="13" t="s">
        <v>10</v>
      </c>
      <c r="K1159" s="13"/>
      <c r="L1159" s="13"/>
      <c r="M1159" s="13"/>
      <c r="N1159" s="18"/>
      <c r="O1159" s="18"/>
      <c r="P1159" s="151" t="s">
        <v>11</v>
      </c>
      <c r="Q1159" s="151"/>
      <c r="R1159" s="151"/>
      <c r="S1159" s="151"/>
      <c r="T1159" s="143"/>
      <c r="U1159" s="143"/>
      <c r="V1159" s="143"/>
      <c r="W1159" s="21" t="s">
        <v>12</v>
      </c>
      <c r="X1159" s="21"/>
      <c r="Y1159" s="21"/>
      <c r="Z1159" s="21"/>
      <c r="AA1159" s="21"/>
      <c r="AB1159" s="31"/>
      <c r="AC1159" s="31"/>
      <c r="AD1159" s="30"/>
      <c r="AF1159" s="8"/>
    </row>
    <row r="1160" customFormat="false" ht="20.1" hidden="false" customHeight="true" outlineLevel="0" collapsed="false">
      <c r="B1160" s="153" t="str">
        <f aca="false">IF(B1105="","",IF(B1106=12,B1105+1,B1105))</f>
        <v/>
      </c>
      <c r="C1160" s="153"/>
      <c r="D1160" s="25" t="s">
        <v>13</v>
      </c>
      <c r="E1160" s="14"/>
      <c r="F1160" s="26" t="s">
        <v>14</v>
      </c>
      <c r="G1160" s="26" t="s">
        <v>15</v>
      </c>
      <c r="H1160" s="26" t="s">
        <v>16</v>
      </c>
      <c r="I1160" s="154" t="s">
        <v>17</v>
      </c>
      <c r="J1160" s="154" t="s">
        <v>18</v>
      </c>
      <c r="K1160" s="30"/>
      <c r="L1160" s="30"/>
      <c r="M1160" s="31" t="s">
        <v>19</v>
      </c>
      <c r="N1160" s="14"/>
      <c r="O1160" s="14"/>
      <c r="P1160" s="154" t="s">
        <v>18</v>
      </c>
      <c r="Q1160" s="30"/>
      <c r="R1160" s="30"/>
      <c r="S1160" s="31" t="s">
        <v>20</v>
      </c>
      <c r="T1160" s="30"/>
      <c r="U1160" s="30"/>
      <c r="V1160" s="30"/>
      <c r="W1160" s="13" t="s">
        <v>18</v>
      </c>
      <c r="X1160" s="13"/>
      <c r="Y1160" s="13"/>
      <c r="Z1160" s="13"/>
      <c r="AA1160" s="13" t="s">
        <v>19</v>
      </c>
      <c r="AB1160" s="26"/>
      <c r="AC1160" s="26"/>
      <c r="AD1160" s="155"/>
      <c r="AF1160" s="8"/>
    </row>
    <row r="1161" customFormat="false" ht="20.1" hidden="false" customHeight="true" outlineLevel="0" collapsed="false">
      <c r="B1161" s="156" t="str">
        <f aca="false">IF(B1106="","",IF(B1106=12,1,B1106+1))</f>
        <v/>
      </c>
      <c r="C1161" s="156"/>
      <c r="D1161" s="25" t="s">
        <v>21</v>
      </c>
      <c r="E1161" s="14"/>
      <c r="F1161" s="157" t="n">
        <f aca="false">F1106</f>
        <v>0.375</v>
      </c>
      <c r="G1161" s="38" t="n">
        <f aca="false">G1106</f>
        <v>0.75</v>
      </c>
      <c r="H1161" s="38" t="n">
        <f aca="false">H1106</f>
        <v>0.333333333333333</v>
      </c>
      <c r="I1161" s="157" t="n">
        <f aca="false">I1106</f>
        <v>0.333333333333333</v>
      </c>
      <c r="J1161" s="38" t="n">
        <f aca="false">$J$6</f>
        <v>0.75</v>
      </c>
      <c r="K1161" s="158"/>
      <c r="L1161" s="159"/>
      <c r="M1161" s="160" t="str">
        <f aca="false">$M$6</f>
        <v>終業</v>
      </c>
      <c r="N1161" s="49"/>
      <c r="O1161" s="49"/>
      <c r="P1161" s="47" t="n">
        <f aca="false">$P$6</f>
        <v>2.5</v>
      </c>
      <c r="Q1161" s="161"/>
      <c r="R1161" s="162"/>
      <c r="S1161" s="163" t="n">
        <f aca="false">$S$6</f>
        <v>1.5</v>
      </c>
      <c r="T1161" s="161"/>
      <c r="U1161" s="161"/>
      <c r="V1161" s="161"/>
      <c r="W1161" s="160" t="n">
        <f aca="false">$W$6</f>
        <v>0.916666666666667</v>
      </c>
      <c r="X1161" s="164"/>
      <c r="Y1161" s="164"/>
      <c r="Z1161" s="164"/>
      <c r="AA1161" s="47" t="n">
        <f aca="false">$AA$6</f>
        <v>0.208333333333333</v>
      </c>
      <c r="AB1161" s="47"/>
      <c r="AC1161" s="47"/>
      <c r="AD1161" s="48"/>
      <c r="AF1161" s="8"/>
    </row>
    <row r="1162" customFormat="false" ht="9" hidden="false" customHeight="true" outlineLevel="0" collapsed="false">
      <c r="B1162" s="14"/>
      <c r="C1162" s="14"/>
      <c r="D1162" s="14"/>
      <c r="E1162" s="14"/>
      <c r="F1162" s="14"/>
      <c r="G1162" s="14"/>
      <c r="H1162" s="14"/>
      <c r="I1162" s="14"/>
      <c r="J1162" s="49"/>
      <c r="K1162" s="14"/>
      <c r="L1162" s="14"/>
      <c r="M1162" s="14"/>
      <c r="N1162" s="14"/>
      <c r="O1162" s="14"/>
      <c r="P1162" s="14"/>
      <c r="Q1162" s="14"/>
      <c r="R1162" s="14"/>
      <c r="S1162" s="14"/>
      <c r="T1162" s="14"/>
      <c r="U1162" s="14"/>
      <c r="V1162" s="14"/>
      <c r="W1162" s="14"/>
      <c r="X1162" s="14"/>
      <c r="Y1162" s="14"/>
      <c r="Z1162" s="14"/>
      <c r="AA1162" s="14"/>
      <c r="AB1162" s="14"/>
      <c r="AC1162" s="14"/>
      <c r="AD1162" s="14"/>
      <c r="AF1162" s="8"/>
    </row>
    <row r="1163" customFormat="false" ht="20.1" hidden="false" customHeight="true" outlineLevel="0" collapsed="false">
      <c r="B1163" s="50" t="s">
        <v>22</v>
      </c>
      <c r="C1163" s="50" t="s">
        <v>23</v>
      </c>
      <c r="D1163" s="51" t="s">
        <v>24</v>
      </c>
      <c r="E1163" s="51"/>
      <c r="F1163" s="51" t="s">
        <v>25</v>
      </c>
      <c r="G1163" s="51" t="s">
        <v>26</v>
      </c>
      <c r="H1163" s="51" t="s">
        <v>27</v>
      </c>
      <c r="I1163" s="51" t="s">
        <v>28</v>
      </c>
      <c r="J1163" s="52" t="s">
        <v>29</v>
      </c>
      <c r="K1163" s="53" t="s">
        <v>30</v>
      </c>
      <c r="L1163" s="53" t="s">
        <v>31</v>
      </c>
      <c r="M1163" s="51" t="s">
        <v>32</v>
      </c>
      <c r="N1163" s="53" t="s">
        <v>30</v>
      </c>
      <c r="O1163" s="53" t="s">
        <v>31</v>
      </c>
      <c r="P1163" s="51" t="s">
        <v>33</v>
      </c>
      <c r="Q1163" s="53" t="s">
        <v>30</v>
      </c>
      <c r="R1163" s="53" t="s">
        <v>31</v>
      </c>
      <c r="S1163" s="54" t="s">
        <v>34</v>
      </c>
      <c r="T1163" s="55" t="s">
        <v>35</v>
      </c>
      <c r="U1163" s="53" t="s">
        <v>30</v>
      </c>
      <c r="V1163" s="53" t="s">
        <v>31</v>
      </c>
      <c r="W1163" s="50" t="s">
        <v>36</v>
      </c>
      <c r="X1163" s="53" t="s">
        <v>30</v>
      </c>
      <c r="Y1163" s="53" t="s">
        <v>31</v>
      </c>
      <c r="Z1163" s="56" t="s">
        <v>37</v>
      </c>
      <c r="AA1163" s="51" t="s">
        <v>38</v>
      </c>
      <c r="AB1163" s="51"/>
      <c r="AC1163" s="51"/>
      <c r="AD1163" s="57"/>
      <c r="AF1163" s="58" t="s">
        <v>39</v>
      </c>
      <c r="AG1163" s="59" t="s">
        <v>13</v>
      </c>
      <c r="AH1163" s="59" t="s">
        <v>21</v>
      </c>
    </row>
    <row r="1164" customFormat="false" ht="20.1" hidden="false" customHeight="true" outlineLevel="0" collapsed="false">
      <c r="B1164" s="60" t="str">
        <f aca="false">IF(OR(B1160="",$B$1161=""),"","1")</f>
        <v/>
      </c>
      <c r="C1164" s="192" t="str">
        <f aca="false">IF(OR($B$1160="",$B$1161=""),"",DATE($B$1160,$B$1161,B1164))</f>
        <v/>
      </c>
      <c r="D1164" s="62"/>
      <c r="E1164" s="63" t="str">
        <f aca="false">IF(D1164=1,"法定休日",IF(D1164=2,"会社休日",IF(D1164=3,"残業日","")))</f>
        <v/>
      </c>
      <c r="F1164" s="64"/>
      <c r="G1164" s="64"/>
      <c r="H1164" s="64"/>
      <c r="I1164" s="64"/>
      <c r="J1164" s="177" t="str">
        <f aca="false">IF(OR(F1164="",G1164=""),"",IF(G1164&lt;F1164,1+G1164-F1164-H1164,G1164-F1164-H1164))</f>
        <v/>
      </c>
      <c r="K1164" s="178" t="str">
        <f aca="false">IF(J1164="","",HOUR(J1164))</f>
        <v/>
      </c>
      <c r="L1164" s="178" t="str">
        <f aca="false">IF(J1164="","",MINUTE(J1164))</f>
        <v/>
      </c>
      <c r="M1164" s="46" t="str">
        <f aca="false">IF(J1164="","",IF(OR(D1164=1,D1164=2,D1164=3),"",IF(J1164&gt;=$H$1161,$H$1161,J1164)))</f>
        <v/>
      </c>
      <c r="N1164" s="65" t="str">
        <f aca="false">IF(M1164="","",HOUR(M1164))</f>
        <v/>
      </c>
      <c r="O1164" s="65" t="str">
        <f aca="false">IF(M1164="","",MINUTE(M1164))</f>
        <v/>
      </c>
      <c r="P1164" s="46" t="str">
        <f aca="false">IF(J1164="","",IF(D1164=1,"",IF(OR(D1164=2,D1164=3),J1164,IF(D1164=4,J1164-$AC$6,IF(AND(D1164="",J1164&lt;=$H$6),"",IF(J1164&gt;$AC$6,J1164-$H$6,0))))))</f>
        <v/>
      </c>
      <c r="Q1164" s="178" t="str">
        <f aca="false">IF(P1164="","",HOUR(P1164))</f>
        <v/>
      </c>
      <c r="R1164" s="178" t="str">
        <f aca="false">IF(P1164="","",MINUTE(P1164))</f>
        <v/>
      </c>
      <c r="S1164" s="179" t="str">
        <f aca="false">IF(OR(F1164="",G1164=""),"",IF(AND(U1164=0,V1164=0),"",T1164-I1164))</f>
        <v/>
      </c>
      <c r="T1164" s="180" t="str">
        <f aca="false">IF(AND(ISBLANK(F1164)=FALSE(),ISBLANK(G1164)=FALSE()),IF(G1164&lt;F1164,IF(G1164&gt;$AA$6*1,$AA$6*1+1,G1164+1)-IF(F1164&lt;$W$6*1,$W$6*1,F1164)+IF(F1164&lt;$AA$6*1,$AA$6*1-F1164,"0:00"*1),IF(F1164&lt;$AA$6*1,IF(G1164&lt;$AA$6*1,G1164,$AA$6*1)-F1164,"0:00"*1)+IF(G1164&gt;$W$6*1,G1164-$W$6*1,"0:00"*1)),"")</f>
        <v/>
      </c>
      <c r="U1164" s="178" t="str">
        <f aca="false">IF(T1164="","",HOUR(T1164))</f>
        <v/>
      </c>
      <c r="V1164" s="178" t="str">
        <f aca="false">IF(T1164="","",MINUTE(T1164))</f>
        <v/>
      </c>
      <c r="W1164" s="177" t="str">
        <f aca="false">IF(D1164=1,J1164,"")</f>
        <v/>
      </c>
      <c r="X1164" s="68" t="str">
        <f aca="false">IF(W1164="","",HOUR(W1164))</f>
        <v/>
      </c>
      <c r="Y1164" s="68" t="str">
        <f aca="false">IF(W1164="","",MINUTE(W1164))</f>
        <v/>
      </c>
      <c r="Z1164" s="69"/>
      <c r="AA1164" s="70"/>
      <c r="AB1164" s="70"/>
      <c r="AC1164" s="70"/>
      <c r="AD1164" s="71"/>
      <c r="AF1164" s="72" t="s">
        <v>40</v>
      </c>
      <c r="AG1164" s="73" t="n">
        <f aca="false">$B$5</f>
        <v>0</v>
      </c>
      <c r="AH1164" s="73" t="n">
        <f aca="false">$B$6</f>
        <v>0</v>
      </c>
    </row>
    <row r="1165" customFormat="false" ht="20.1" hidden="false" customHeight="true" outlineLevel="0" collapsed="false">
      <c r="B1165" s="60" t="str">
        <f aca="false">IF(OR(B1160="",$B$1161=""),"","2")</f>
        <v/>
      </c>
      <c r="C1165" s="192" t="str">
        <f aca="false">IF(OR($B$1160="",$B$1161=""),"",DATE($B$1160,$B$1161,B1165))</f>
        <v/>
      </c>
      <c r="D1165" s="62"/>
      <c r="E1165" s="63" t="str">
        <f aca="false">IF(D1165=1,"法定休日",IF(D1165=2,"会社休日",IF(D1165=3,"残業日","")))</f>
        <v/>
      </c>
      <c r="F1165" s="64"/>
      <c r="G1165" s="64"/>
      <c r="H1165" s="64"/>
      <c r="I1165" s="64"/>
      <c r="J1165" s="177" t="str">
        <f aca="false">IF(OR(F1165="",G1165=""),"",IF(G1165&lt;F1165,1+G1165-F1165-H1165,G1165-F1165-H1165))</f>
        <v/>
      </c>
      <c r="K1165" s="178" t="str">
        <f aca="false">IF(J1165="","",HOUR(J1165))</f>
        <v/>
      </c>
      <c r="L1165" s="178" t="str">
        <f aca="false">IF(J1165="","",MINUTE(J1165))</f>
        <v/>
      </c>
      <c r="M1165" s="46" t="str">
        <f aca="false">IF(J1165="","",IF(OR(D1165=1,D1165=2,D1165=3),"",IF(J1165&gt;=$H$1161,$H$1161,J1165)))</f>
        <v/>
      </c>
      <c r="N1165" s="65" t="str">
        <f aca="false">IF(M1165="","",HOUR(M1165))</f>
        <v/>
      </c>
      <c r="O1165" s="65" t="str">
        <f aca="false">IF(M1165="","",MINUTE(M1165))</f>
        <v/>
      </c>
      <c r="P1165" s="46" t="str">
        <f aca="false">IF(J1165="","",IF(D1165=1,"",IF(OR(D1165=2,D1165=3),J1165,IF(D1165=4,J1165-$AC$6,IF(AND(D1165="",J1165&lt;=$H$6),"",IF(J1165&gt;$AC$6,J1165-$H$6,0))))))</f>
        <v/>
      </c>
      <c r="Q1165" s="178" t="str">
        <f aca="false">IF(P1165="","",HOUR(P1165))</f>
        <v/>
      </c>
      <c r="R1165" s="178" t="str">
        <f aca="false">IF(P1165="","",MINUTE(P1165))</f>
        <v/>
      </c>
      <c r="S1165" s="179" t="str">
        <f aca="false">IF(OR(F1165="",G1165=""),"",IF(AND(U1165=0,V1165=0),"",T1165-I1165))</f>
        <v/>
      </c>
      <c r="T1165" s="180" t="str">
        <f aca="false">IF(AND(ISBLANK(F1165)=FALSE(),ISBLANK(G1165)=FALSE()),IF(G1165&lt;F1165,IF(G1165&gt;$AA$6*1,$AA$6*1+1,G1165+1)-IF(F1165&lt;$W$6*1,$W$6*1,F1165)+IF(F1165&lt;$AA$6*1,$AA$6*1-F1165,"0:00"*1),IF(F1165&lt;$AA$6*1,IF(G1165&lt;$AA$6*1,G1165,$AA$6*1)-F1165,"0:00"*1)+IF(G1165&gt;$W$6*1,G1165-$W$6*1,"0:00"*1)),"")</f>
        <v/>
      </c>
      <c r="U1165" s="178" t="str">
        <f aca="false">IF(T1165="","",HOUR(T1165))</f>
        <v/>
      </c>
      <c r="V1165" s="178" t="str">
        <f aca="false">IF(T1165="","",MINUTE(T1165))</f>
        <v/>
      </c>
      <c r="W1165" s="177" t="str">
        <f aca="false">IF(D1165=1,J1165,"")</f>
        <v/>
      </c>
      <c r="X1165" s="68" t="str">
        <f aca="false">IF(W1165="","",HOUR(W1165))</f>
        <v/>
      </c>
      <c r="Y1165" s="68" t="str">
        <f aca="false">IF(W1165="","",MINUTE(W1165))</f>
        <v/>
      </c>
      <c r="Z1165" s="69"/>
      <c r="AA1165" s="70"/>
      <c r="AB1165" s="70"/>
      <c r="AC1165" s="70"/>
      <c r="AD1165" s="71"/>
      <c r="AF1165" s="74" t="s">
        <v>41</v>
      </c>
      <c r="AG1165" s="73" t="str">
        <f aca="false">$B$60</f>
        <v/>
      </c>
      <c r="AH1165" s="73" t="str">
        <f aca="false">$B$61</f>
        <v/>
      </c>
    </row>
    <row r="1166" customFormat="false" ht="20.1" hidden="false" customHeight="true" outlineLevel="0" collapsed="false">
      <c r="B1166" s="60" t="str">
        <f aca="false">IF(OR(B1160="",$B$1161=""),"","3")</f>
        <v/>
      </c>
      <c r="C1166" s="192" t="str">
        <f aca="false">IF(OR($B$1160="",$B$1161=""),"",DATE($B$1160,$B$1161,B1166))</f>
        <v/>
      </c>
      <c r="D1166" s="62"/>
      <c r="E1166" s="63" t="str">
        <f aca="false">IF(D1166=1,"法定休日",IF(D1166=2,"会社休日",IF(D1166=3,"残業日","")))</f>
        <v/>
      </c>
      <c r="F1166" s="64"/>
      <c r="G1166" s="64"/>
      <c r="H1166" s="64"/>
      <c r="I1166" s="64"/>
      <c r="J1166" s="177" t="str">
        <f aca="false">IF(OR(F1166="",G1166=""),"",IF(G1166&lt;F1166,1+G1166-F1166-H1166,G1166-F1166-H1166))</f>
        <v/>
      </c>
      <c r="K1166" s="178" t="str">
        <f aca="false">IF(J1166="","",HOUR(J1166))</f>
        <v/>
      </c>
      <c r="L1166" s="178" t="str">
        <f aca="false">IF(J1166="","",MINUTE(J1166))</f>
        <v/>
      </c>
      <c r="M1166" s="46" t="str">
        <f aca="false">IF(J1166="","",IF(OR(D1166=1,D1166=2,D1166=3),"",IF(J1166&gt;=$H$1161,$H$1161,J1166)))</f>
        <v/>
      </c>
      <c r="N1166" s="65" t="str">
        <f aca="false">IF(M1166="","",HOUR(M1166))</f>
        <v/>
      </c>
      <c r="O1166" s="65" t="str">
        <f aca="false">IF(M1166="","",MINUTE(M1166))</f>
        <v/>
      </c>
      <c r="P1166" s="46" t="str">
        <f aca="false">IF(J1166="","",IF(D1166=1,"",IF(OR(D1166=2,D1166=3),J1166,IF(D1166=4,J1166-$AC$6,IF(AND(D1166="",J1166&lt;=$H$6),"",IF(J1166&gt;$AC$6,J1166-$H$6,0))))))</f>
        <v/>
      </c>
      <c r="Q1166" s="178" t="str">
        <f aca="false">IF(P1166="","",HOUR(P1166))</f>
        <v/>
      </c>
      <c r="R1166" s="178" t="str">
        <f aca="false">IF(P1166="","",MINUTE(P1166))</f>
        <v/>
      </c>
      <c r="S1166" s="179" t="str">
        <f aca="false">IF(OR(F1166="",G1166=""),"",IF(AND(U1166=0,V1166=0),"",T1166-I1166))</f>
        <v/>
      </c>
      <c r="T1166" s="180" t="str">
        <f aca="false">IF(AND(ISBLANK(F1166)=FALSE(),ISBLANK(G1166)=FALSE()),IF(G1166&lt;F1166,IF(G1166&gt;$AA$6*1,$AA$6*1+1,G1166+1)-IF(F1166&lt;$W$6*1,$W$6*1,F1166)+IF(F1166&lt;$AA$6*1,$AA$6*1-F1166,"0:00"*1),IF(F1166&lt;$AA$6*1,IF(G1166&lt;$AA$6*1,G1166,$AA$6*1)-F1166,"0:00"*1)+IF(G1166&gt;$W$6*1,G1166-$W$6*1,"0:00"*1)),"")</f>
        <v/>
      </c>
      <c r="U1166" s="178" t="str">
        <f aca="false">IF(T1166="","",HOUR(T1166))</f>
        <v/>
      </c>
      <c r="V1166" s="178" t="str">
        <f aca="false">IF(T1166="","",MINUTE(T1166))</f>
        <v/>
      </c>
      <c r="W1166" s="177" t="str">
        <f aca="false">IF(D1166=1,J1166,"")</f>
        <v/>
      </c>
      <c r="X1166" s="68" t="str">
        <f aca="false">IF(W1166="","",HOUR(W1166))</f>
        <v/>
      </c>
      <c r="Y1166" s="68" t="str">
        <f aca="false">IF(W1166="","",MINUTE(W1166))</f>
        <v/>
      </c>
      <c r="Z1166" s="69"/>
      <c r="AA1166" s="70"/>
      <c r="AB1166" s="70"/>
      <c r="AC1166" s="70"/>
      <c r="AD1166" s="71"/>
      <c r="AF1166" s="74" t="s">
        <v>42</v>
      </c>
      <c r="AG1166" s="73" t="str">
        <f aca="false">$B$115</f>
        <v/>
      </c>
      <c r="AH1166" s="73" t="str">
        <f aca="false">$B$116</f>
        <v/>
      </c>
    </row>
    <row r="1167" customFormat="false" ht="20.1" hidden="false" customHeight="true" outlineLevel="0" collapsed="false">
      <c r="B1167" s="60" t="str">
        <f aca="false">IF(OR(B1160="",$B$1161=""),"","4")</f>
        <v/>
      </c>
      <c r="C1167" s="192" t="str">
        <f aca="false">IF(OR($B$1160="",$B$1161=""),"",DATE($B$1160,$B$1161,B1167))</f>
        <v/>
      </c>
      <c r="D1167" s="62"/>
      <c r="E1167" s="63" t="str">
        <f aca="false">IF(D1167=1,"法定休日",IF(D1167=2,"会社休日",IF(D1167=3,"残業日","")))</f>
        <v/>
      </c>
      <c r="F1167" s="64"/>
      <c r="G1167" s="64"/>
      <c r="H1167" s="64"/>
      <c r="I1167" s="64"/>
      <c r="J1167" s="177" t="str">
        <f aca="false">IF(OR(F1167="",G1167=""),"",IF(G1167&lt;F1167,1+G1167-F1167-H1167,G1167-F1167-H1167))</f>
        <v/>
      </c>
      <c r="K1167" s="178" t="str">
        <f aca="false">IF(J1167="","",HOUR(J1167))</f>
        <v/>
      </c>
      <c r="L1167" s="178" t="str">
        <f aca="false">IF(J1167="","",MINUTE(J1167))</f>
        <v/>
      </c>
      <c r="M1167" s="46" t="str">
        <f aca="false">IF(J1167="","",IF(OR(D1167=1,D1167=2,D1167=3),"",IF(J1167&gt;=$H$1161,$H$1161,J1167)))</f>
        <v/>
      </c>
      <c r="N1167" s="65" t="str">
        <f aca="false">IF(M1167="","",HOUR(M1167))</f>
        <v/>
      </c>
      <c r="O1167" s="65" t="str">
        <f aca="false">IF(M1167="","",MINUTE(M1167))</f>
        <v/>
      </c>
      <c r="P1167" s="46" t="str">
        <f aca="false">IF(J1167="","",IF(D1167=1,"",IF(OR(D1167=2,D1167=3),J1167,IF(D1167=4,J1167-$AC$6,IF(AND(D1167="",J1167&lt;=$H$6),"",IF(J1167&gt;$AC$6,J1167-$H$6,0))))))</f>
        <v/>
      </c>
      <c r="Q1167" s="178" t="str">
        <f aca="false">IF(P1167="","",HOUR(P1167))</f>
        <v/>
      </c>
      <c r="R1167" s="178" t="str">
        <f aca="false">IF(P1167="","",MINUTE(P1167))</f>
        <v/>
      </c>
      <c r="S1167" s="179" t="str">
        <f aca="false">IF(OR(F1167="",G1167=""),"",IF(AND(U1167=0,V1167=0),"",T1167-I1167))</f>
        <v/>
      </c>
      <c r="T1167" s="180" t="str">
        <f aca="false">IF(AND(ISBLANK(F1167)=FALSE(),ISBLANK(G1167)=FALSE()),IF(G1167&lt;F1167,IF(G1167&gt;$AA$6*1,$AA$6*1+1,G1167+1)-IF(F1167&lt;$W$6*1,$W$6*1,F1167)+IF(F1167&lt;$AA$6*1,$AA$6*1-F1167,"0:00"*1),IF(F1167&lt;$AA$6*1,IF(G1167&lt;$AA$6*1,G1167,$AA$6*1)-F1167,"0:00"*1)+IF(G1167&gt;$W$6*1,G1167-$W$6*1,"0:00"*1)),"")</f>
        <v/>
      </c>
      <c r="U1167" s="178" t="str">
        <f aca="false">IF(T1167="","",HOUR(T1167))</f>
        <v/>
      </c>
      <c r="V1167" s="178" t="str">
        <f aca="false">IF(T1167="","",MINUTE(T1167))</f>
        <v/>
      </c>
      <c r="W1167" s="177" t="str">
        <f aca="false">IF(D1167=1,J1167,"")</f>
        <v/>
      </c>
      <c r="X1167" s="68" t="str">
        <f aca="false">IF(W1167="","",HOUR(W1167))</f>
        <v/>
      </c>
      <c r="Y1167" s="68" t="str">
        <f aca="false">IF(W1167="","",MINUTE(W1167))</f>
        <v/>
      </c>
      <c r="Z1167" s="69"/>
      <c r="AA1167" s="70"/>
      <c r="AB1167" s="70"/>
      <c r="AC1167" s="70"/>
      <c r="AD1167" s="71"/>
      <c r="AF1167" s="74" t="s">
        <v>43</v>
      </c>
      <c r="AG1167" s="73" t="str">
        <f aca="false">$B$170</f>
        <v/>
      </c>
      <c r="AH1167" s="73" t="str">
        <f aca="false">$B$171</f>
        <v/>
      </c>
    </row>
    <row r="1168" customFormat="false" ht="20.1" hidden="false" customHeight="true" outlineLevel="0" collapsed="false">
      <c r="B1168" s="60" t="str">
        <f aca="false">IF(OR(B1160="",$B$1161=""),"","5")</f>
        <v/>
      </c>
      <c r="C1168" s="192" t="str">
        <f aca="false">IF(OR($B$1160="",$B$1161=""),"",DATE($B$1160,$B$1161,B1168))</f>
        <v/>
      </c>
      <c r="D1168" s="62"/>
      <c r="E1168" s="63" t="str">
        <f aca="false">IF(D1168=1,"法定休日",IF(D1168=2,"会社休日",IF(D1168=3,"残業日","")))</f>
        <v/>
      </c>
      <c r="F1168" s="64"/>
      <c r="G1168" s="64"/>
      <c r="H1168" s="64"/>
      <c r="I1168" s="64"/>
      <c r="J1168" s="177" t="str">
        <f aca="false">IF(OR(F1168="",G1168=""),"",IF(G1168&lt;F1168,1+G1168-F1168-H1168,G1168-F1168-H1168))</f>
        <v/>
      </c>
      <c r="K1168" s="178" t="str">
        <f aca="false">IF(J1168="","",HOUR(J1168))</f>
        <v/>
      </c>
      <c r="L1168" s="178" t="str">
        <f aca="false">IF(J1168="","",MINUTE(J1168))</f>
        <v/>
      </c>
      <c r="M1168" s="46" t="str">
        <f aca="false">IF(J1168="","",IF(OR(D1168=1,D1168=2,D1168=3),"",IF(J1168&gt;=$H$1161,$H$1161,J1168)))</f>
        <v/>
      </c>
      <c r="N1168" s="65" t="str">
        <f aca="false">IF(M1168="","",HOUR(M1168))</f>
        <v/>
      </c>
      <c r="O1168" s="65" t="str">
        <f aca="false">IF(M1168="","",MINUTE(M1168))</f>
        <v/>
      </c>
      <c r="P1168" s="46" t="str">
        <f aca="false">IF(J1168="","",IF(D1168=1,"",IF(OR(D1168=2,D1168=3),J1168,IF(D1168=4,J1168-$AC$6,IF(AND(D1168="",J1168&lt;=$H$6),"",IF(J1168&gt;$AC$6,J1168-$H$6,0))))))</f>
        <v/>
      </c>
      <c r="Q1168" s="178" t="str">
        <f aca="false">IF(P1168="","",HOUR(P1168))</f>
        <v/>
      </c>
      <c r="R1168" s="178" t="str">
        <f aca="false">IF(P1168="","",MINUTE(P1168))</f>
        <v/>
      </c>
      <c r="S1168" s="179" t="str">
        <f aca="false">IF(OR(F1168="",G1168=""),"",IF(AND(U1168=0,V1168=0),"",T1168-I1168))</f>
        <v/>
      </c>
      <c r="T1168" s="180" t="str">
        <f aca="false">IF(AND(ISBLANK(F1168)=FALSE(),ISBLANK(G1168)=FALSE()),IF(G1168&lt;F1168,IF(G1168&gt;$AA$6*1,$AA$6*1+1,G1168+1)-IF(F1168&lt;$W$6*1,$W$6*1,F1168)+IF(F1168&lt;$AA$6*1,$AA$6*1-F1168,"0:00"*1),IF(F1168&lt;$AA$6*1,IF(G1168&lt;$AA$6*1,G1168,$AA$6*1)-F1168,"0:00"*1)+IF(G1168&gt;$W$6*1,G1168-$W$6*1,"0:00"*1)),"")</f>
        <v/>
      </c>
      <c r="U1168" s="178" t="str">
        <f aca="false">IF(T1168="","",HOUR(T1168))</f>
        <v/>
      </c>
      <c r="V1168" s="178" t="str">
        <f aca="false">IF(T1168="","",MINUTE(T1168))</f>
        <v/>
      </c>
      <c r="W1168" s="177" t="str">
        <f aca="false">IF(D1168=1,J1168,"")</f>
        <v/>
      </c>
      <c r="X1168" s="68" t="str">
        <f aca="false">IF(W1168="","",HOUR(W1168))</f>
        <v/>
      </c>
      <c r="Y1168" s="68" t="str">
        <f aca="false">IF(W1168="","",MINUTE(W1168))</f>
        <v/>
      </c>
      <c r="Z1168" s="69"/>
      <c r="AA1168" s="70"/>
      <c r="AB1168" s="70"/>
      <c r="AC1168" s="70"/>
      <c r="AD1168" s="71"/>
      <c r="AF1168" s="74" t="s">
        <v>44</v>
      </c>
      <c r="AG1168" s="73" t="str">
        <f aca="false">$B$225</f>
        <v/>
      </c>
      <c r="AH1168" s="73" t="str">
        <f aca="false">$B$226</f>
        <v/>
      </c>
    </row>
    <row r="1169" customFormat="false" ht="20.1" hidden="false" customHeight="true" outlineLevel="0" collapsed="false">
      <c r="B1169" s="60" t="str">
        <f aca="false">IF(OR(B1160="",$B$1161=""),"","6")</f>
        <v/>
      </c>
      <c r="C1169" s="192" t="str">
        <f aca="false">IF(OR($B$1160="",$B$1161=""),"",DATE($B$1160,$B$1161,B1169))</f>
        <v/>
      </c>
      <c r="D1169" s="62"/>
      <c r="E1169" s="63" t="str">
        <f aca="false">IF(D1169=1,"法定休日",IF(D1169=2,"会社休日",IF(D1169=3,"残業日","")))</f>
        <v/>
      </c>
      <c r="F1169" s="64"/>
      <c r="G1169" s="64"/>
      <c r="H1169" s="64"/>
      <c r="I1169" s="64"/>
      <c r="J1169" s="177" t="str">
        <f aca="false">IF(OR(F1169="",G1169=""),"",IF(G1169&lt;F1169,1+G1169-F1169-H1169,G1169-F1169-H1169))</f>
        <v/>
      </c>
      <c r="K1169" s="178" t="str">
        <f aca="false">IF(J1169="","",HOUR(J1169))</f>
        <v/>
      </c>
      <c r="L1169" s="178" t="str">
        <f aca="false">IF(J1169="","",MINUTE(J1169))</f>
        <v/>
      </c>
      <c r="M1169" s="46" t="str">
        <f aca="false">IF(J1169="","",IF(OR(D1169=1,D1169=2,D1169=3),"",IF(J1169&gt;=$H$1161,$H$1161,J1169)))</f>
        <v/>
      </c>
      <c r="N1169" s="65" t="str">
        <f aca="false">IF(M1169="","",HOUR(M1169))</f>
        <v/>
      </c>
      <c r="O1169" s="65" t="str">
        <f aca="false">IF(M1169="","",MINUTE(M1169))</f>
        <v/>
      </c>
      <c r="P1169" s="46" t="str">
        <f aca="false">IF(J1169="","",IF(D1169=1,"",IF(OR(D1169=2,D1169=3),J1169,IF(D1169=4,J1169-$AC$6,IF(AND(D1169="",J1169&lt;=$H$6),"",IF(J1169&gt;$AC$6,J1169-$H$6,0))))))</f>
        <v/>
      </c>
      <c r="Q1169" s="178" t="str">
        <f aca="false">IF(P1169="","",HOUR(P1169))</f>
        <v/>
      </c>
      <c r="R1169" s="178" t="str">
        <f aca="false">IF(P1169="","",MINUTE(P1169))</f>
        <v/>
      </c>
      <c r="S1169" s="179" t="str">
        <f aca="false">IF(OR(F1169="",G1169=""),"",IF(AND(U1169=0,V1169=0),"",T1169-I1169))</f>
        <v/>
      </c>
      <c r="T1169" s="180" t="str">
        <f aca="false">IF(AND(ISBLANK(F1169)=FALSE(),ISBLANK(G1169)=FALSE()),IF(G1169&lt;F1169,IF(G1169&gt;$AA$6*1,$AA$6*1+1,G1169+1)-IF(F1169&lt;$W$6*1,$W$6*1,F1169)+IF(F1169&lt;$AA$6*1,$AA$6*1-F1169,"0:00"*1),IF(F1169&lt;$AA$6*1,IF(G1169&lt;$AA$6*1,G1169,$AA$6*1)-F1169,"0:00"*1)+IF(G1169&gt;$W$6*1,G1169-$W$6*1,"0:00"*1)),"")</f>
        <v/>
      </c>
      <c r="U1169" s="178" t="str">
        <f aca="false">IF(T1169="","",HOUR(T1169))</f>
        <v/>
      </c>
      <c r="V1169" s="178" t="str">
        <f aca="false">IF(T1169="","",MINUTE(T1169))</f>
        <v/>
      </c>
      <c r="W1169" s="177" t="str">
        <f aca="false">IF(D1169=1,J1169,"")</f>
        <v/>
      </c>
      <c r="X1169" s="68" t="str">
        <f aca="false">IF(W1169="","",HOUR(W1169))</f>
        <v/>
      </c>
      <c r="Y1169" s="68" t="str">
        <f aca="false">IF(W1169="","",MINUTE(W1169))</f>
        <v/>
      </c>
      <c r="Z1169" s="69"/>
      <c r="AA1169" s="70"/>
      <c r="AB1169" s="70"/>
      <c r="AC1169" s="70"/>
      <c r="AD1169" s="71"/>
      <c r="AF1169" s="74" t="s">
        <v>45</v>
      </c>
      <c r="AG1169" s="73" t="str">
        <f aca="false">$B$280</f>
        <v/>
      </c>
      <c r="AH1169" s="73" t="str">
        <f aca="false">$B$281</f>
        <v/>
      </c>
    </row>
    <row r="1170" customFormat="false" ht="20.1" hidden="false" customHeight="true" outlineLevel="0" collapsed="false">
      <c r="B1170" s="60" t="str">
        <f aca="false">IF(OR(B1160="",$B$1161=""),"","7")</f>
        <v/>
      </c>
      <c r="C1170" s="192" t="str">
        <f aca="false">IF(OR($B$1160="",$B$1161=""),"",DATE($B$1160,$B$1161,B1170))</f>
        <v/>
      </c>
      <c r="D1170" s="62"/>
      <c r="E1170" s="63" t="str">
        <f aca="false">IF(D1170=1,"法定休日",IF(D1170=2,"会社休日",IF(D1170=3,"残業日","")))</f>
        <v/>
      </c>
      <c r="F1170" s="64"/>
      <c r="G1170" s="64"/>
      <c r="H1170" s="64"/>
      <c r="I1170" s="64"/>
      <c r="J1170" s="177" t="str">
        <f aca="false">IF(OR(F1170="",G1170=""),"",IF(G1170&lt;F1170,1+G1170-F1170-H1170,G1170-F1170-H1170))</f>
        <v/>
      </c>
      <c r="K1170" s="178" t="str">
        <f aca="false">IF(J1170="","",HOUR(J1170))</f>
        <v/>
      </c>
      <c r="L1170" s="178" t="str">
        <f aca="false">IF(J1170="","",MINUTE(J1170))</f>
        <v/>
      </c>
      <c r="M1170" s="46" t="str">
        <f aca="false">IF(J1170="","",IF(OR(D1170=1,D1170=2,D1170=3),"",IF(J1170&gt;=$H$1161,$H$1161,J1170)))</f>
        <v/>
      </c>
      <c r="N1170" s="65" t="str">
        <f aca="false">IF(M1170="","",HOUR(M1170))</f>
        <v/>
      </c>
      <c r="O1170" s="65" t="str">
        <f aca="false">IF(M1170="","",MINUTE(M1170))</f>
        <v/>
      </c>
      <c r="P1170" s="46" t="str">
        <f aca="false">IF(J1170="","",IF(D1170=1,"",IF(OR(D1170=2,D1170=3),J1170,IF(D1170=4,J1170-$AC$6,IF(AND(D1170="",J1170&lt;=$H$6),"",IF(J1170&gt;$AC$6,J1170-$H$6,0))))))</f>
        <v/>
      </c>
      <c r="Q1170" s="178" t="str">
        <f aca="false">IF(P1170="","",HOUR(P1170))</f>
        <v/>
      </c>
      <c r="R1170" s="178" t="str">
        <f aca="false">IF(P1170="","",MINUTE(P1170))</f>
        <v/>
      </c>
      <c r="S1170" s="179" t="str">
        <f aca="false">IF(OR(F1170="",G1170=""),"",IF(AND(U1170=0,V1170=0),"",T1170-I1170))</f>
        <v/>
      </c>
      <c r="T1170" s="180" t="str">
        <f aca="false">IF(AND(ISBLANK(F1170)=FALSE(),ISBLANK(G1170)=FALSE()),IF(G1170&lt;F1170,IF(G1170&gt;$AA$6*1,$AA$6*1+1,G1170+1)-IF(F1170&lt;$W$6*1,$W$6*1,F1170)+IF(F1170&lt;$AA$6*1,$AA$6*1-F1170,"0:00"*1),IF(F1170&lt;$AA$6*1,IF(G1170&lt;$AA$6*1,G1170,$AA$6*1)-F1170,"0:00"*1)+IF(G1170&gt;$W$6*1,G1170-$W$6*1,"0:00"*1)),"")</f>
        <v/>
      </c>
      <c r="U1170" s="178" t="str">
        <f aca="false">IF(T1170="","",HOUR(T1170))</f>
        <v/>
      </c>
      <c r="V1170" s="178" t="str">
        <f aca="false">IF(T1170="","",MINUTE(T1170))</f>
        <v/>
      </c>
      <c r="W1170" s="177" t="str">
        <f aca="false">IF(D1170=1,J1170,"")</f>
        <v/>
      </c>
      <c r="X1170" s="68" t="str">
        <f aca="false">IF(W1170="","",HOUR(W1170))</f>
        <v/>
      </c>
      <c r="Y1170" s="68" t="str">
        <f aca="false">IF(W1170="","",MINUTE(W1170))</f>
        <v/>
      </c>
      <c r="Z1170" s="69"/>
      <c r="AA1170" s="70"/>
      <c r="AB1170" s="70"/>
      <c r="AC1170" s="70"/>
      <c r="AD1170" s="71"/>
      <c r="AF1170" s="74" t="s">
        <v>46</v>
      </c>
      <c r="AG1170" s="73" t="str">
        <f aca="false">$B$335</f>
        <v/>
      </c>
      <c r="AH1170" s="73" t="str">
        <f aca="false">$B$336</f>
        <v/>
      </c>
    </row>
    <row r="1171" customFormat="false" ht="20.1" hidden="false" customHeight="true" outlineLevel="0" collapsed="false">
      <c r="B1171" s="60" t="str">
        <f aca="false">IF(OR(B1160="",$B$1161=""),"","8")</f>
        <v/>
      </c>
      <c r="C1171" s="192" t="str">
        <f aca="false">IF(OR($B$1160="",$B$1161=""),"",DATE($B$1160,$B$1161,B1171))</f>
        <v/>
      </c>
      <c r="D1171" s="62"/>
      <c r="E1171" s="63" t="str">
        <f aca="false">IF(D1171=1,"法定休日",IF(D1171=2,"会社休日",IF(D1171=3,"残業日","")))</f>
        <v/>
      </c>
      <c r="F1171" s="64"/>
      <c r="G1171" s="64"/>
      <c r="H1171" s="64"/>
      <c r="I1171" s="64"/>
      <c r="J1171" s="177" t="str">
        <f aca="false">IF(OR(F1171="",G1171=""),"",IF(G1171&lt;F1171,1+G1171-F1171-H1171,G1171-F1171-H1171))</f>
        <v/>
      </c>
      <c r="K1171" s="178" t="str">
        <f aca="false">IF(J1171="","",HOUR(J1171))</f>
        <v/>
      </c>
      <c r="L1171" s="178" t="str">
        <f aca="false">IF(J1171="","",MINUTE(J1171))</f>
        <v/>
      </c>
      <c r="M1171" s="46" t="str">
        <f aca="false">IF(J1171="","",IF(OR(D1171=1,D1171=2,D1171=3),"",IF(J1171&gt;=$H$1161,$H$1161,J1171)))</f>
        <v/>
      </c>
      <c r="N1171" s="65" t="str">
        <f aca="false">IF(M1171="","",HOUR(M1171))</f>
        <v/>
      </c>
      <c r="O1171" s="65" t="str">
        <f aca="false">IF(M1171="","",MINUTE(M1171))</f>
        <v/>
      </c>
      <c r="P1171" s="46" t="str">
        <f aca="false">IF(J1171="","",IF(D1171=1,"",IF(OR(D1171=2,D1171=3),J1171,IF(D1171=4,J1171-$AC$6,IF(AND(D1171="",J1171&lt;=$H$6),"",IF(J1171&gt;$AC$6,J1171-$H$6,0))))))</f>
        <v/>
      </c>
      <c r="Q1171" s="178" t="str">
        <f aca="false">IF(P1171="","",HOUR(P1171))</f>
        <v/>
      </c>
      <c r="R1171" s="178" t="str">
        <f aca="false">IF(P1171="","",MINUTE(P1171))</f>
        <v/>
      </c>
      <c r="S1171" s="179" t="str">
        <f aca="false">IF(OR(F1171="",G1171=""),"",IF(AND(U1171=0,V1171=0),"",T1171-I1171))</f>
        <v/>
      </c>
      <c r="T1171" s="180" t="str">
        <f aca="false">IF(AND(ISBLANK(F1171)=FALSE(),ISBLANK(G1171)=FALSE()),IF(G1171&lt;F1171,IF(G1171&gt;$AA$6*1,$AA$6*1+1,G1171+1)-IF(F1171&lt;$W$6*1,$W$6*1,F1171)+IF(F1171&lt;$AA$6*1,$AA$6*1-F1171,"0:00"*1),IF(F1171&lt;$AA$6*1,IF(G1171&lt;$AA$6*1,G1171,$AA$6*1)-F1171,"0:00"*1)+IF(G1171&gt;$W$6*1,G1171-$W$6*1,"0:00"*1)),"")</f>
        <v/>
      </c>
      <c r="U1171" s="178" t="str">
        <f aca="false">IF(T1171="","",HOUR(T1171))</f>
        <v/>
      </c>
      <c r="V1171" s="178" t="str">
        <f aca="false">IF(T1171="","",MINUTE(T1171))</f>
        <v/>
      </c>
      <c r="W1171" s="177" t="str">
        <f aca="false">IF(D1171=1,J1171,"")</f>
        <v/>
      </c>
      <c r="X1171" s="68" t="str">
        <f aca="false">IF(W1171="","",HOUR(W1171))</f>
        <v/>
      </c>
      <c r="Y1171" s="68" t="str">
        <f aca="false">IF(W1171="","",MINUTE(W1171))</f>
        <v/>
      </c>
      <c r="Z1171" s="69"/>
      <c r="AA1171" s="70"/>
      <c r="AB1171" s="70"/>
      <c r="AC1171" s="70"/>
      <c r="AD1171" s="71"/>
      <c r="AF1171" s="74" t="s">
        <v>47</v>
      </c>
      <c r="AG1171" s="73" t="str">
        <f aca="false">$B$390</f>
        <v/>
      </c>
      <c r="AH1171" s="73" t="str">
        <f aca="false">$B$391</f>
        <v/>
      </c>
    </row>
    <row r="1172" customFormat="false" ht="20.1" hidden="false" customHeight="true" outlineLevel="0" collapsed="false">
      <c r="B1172" s="60" t="str">
        <f aca="false">IF(OR(B1160="",$B$1161=""),"","9")</f>
        <v/>
      </c>
      <c r="C1172" s="192" t="str">
        <f aca="false">IF(OR($B$1160="",$B$1161=""),"",DATE($B$1160,$B$1161,B1172))</f>
        <v/>
      </c>
      <c r="D1172" s="62"/>
      <c r="E1172" s="63" t="str">
        <f aca="false">IF(D1172=1,"法定休日",IF(D1172=2,"会社休日",IF(D1172=3,"残業日","")))</f>
        <v/>
      </c>
      <c r="F1172" s="64"/>
      <c r="G1172" s="64"/>
      <c r="H1172" s="64"/>
      <c r="I1172" s="64"/>
      <c r="J1172" s="177" t="str">
        <f aca="false">IF(OR(F1172="",G1172=""),"",IF(G1172&lt;F1172,1+G1172-F1172-H1172,G1172-F1172-H1172))</f>
        <v/>
      </c>
      <c r="K1172" s="178" t="str">
        <f aca="false">IF(J1172="","",HOUR(J1172))</f>
        <v/>
      </c>
      <c r="L1172" s="178" t="str">
        <f aca="false">IF(J1172="","",MINUTE(J1172))</f>
        <v/>
      </c>
      <c r="M1172" s="46" t="str">
        <f aca="false">IF(J1172="","",IF(OR(D1172=1,D1172=2,D1172=3),"",IF(J1172&gt;=$H$1161,$H$1161,J1172)))</f>
        <v/>
      </c>
      <c r="N1172" s="65" t="str">
        <f aca="false">IF(M1172="","",HOUR(M1172))</f>
        <v/>
      </c>
      <c r="O1172" s="65" t="str">
        <f aca="false">IF(M1172="","",MINUTE(M1172))</f>
        <v/>
      </c>
      <c r="P1172" s="46" t="str">
        <f aca="false">IF(J1172="","",IF(D1172=1,"",IF(OR(D1172=2,D1172=3),J1172,IF(D1172=4,J1172-$AC$6,IF(AND(D1172="",J1172&lt;=$H$6),"",IF(J1172&gt;$AC$6,J1172-$H$6,0))))))</f>
        <v/>
      </c>
      <c r="Q1172" s="178" t="str">
        <f aca="false">IF(P1172="","",HOUR(P1172))</f>
        <v/>
      </c>
      <c r="R1172" s="178" t="str">
        <f aca="false">IF(P1172="","",MINUTE(P1172))</f>
        <v/>
      </c>
      <c r="S1172" s="179" t="str">
        <f aca="false">IF(OR(F1172="",G1172=""),"",IF(AND(U1172=0,V1172=0),"",T1172-I1172))</f>
        <v/>
      </c>
      <c r="T1172" s="180" t="str">
        <f aca="false">IF(AND(ISBLANK(F1172)=FALSE(),ISBLANK(G1172)=FALSE()),IF(G1172&lt;F1172,IF(G1172&gt;$AA$6*1,$AA$6*1+1,G1172+1)-IF(F1172&lt;$W$6*1,$W$6*1,F1172)+IF(F1172&lt;$AA$6*1,$AA$6*1-F1172,"0:00"*1),IF(F1172&lt;$AA$6*1,IF(G1172&lt;$AA$6*1,G1172,$AA$6*1)-F1172,"0:00"*1)+IF(G1172&gt;$W$6*1,G1172-$W$6*1,"0:00"*1)),"")</f>
        <v/>
      </c>
      <c r="U1172" s="178" t="str">
        <f aca="false">IF(T1172="","",HOUR(T1172))</f>
        <v/>
      </c>
      <c r="V1172" s="178" t="str">
        <f aca="false">IF(T1172="","",MINUTE(T1172))</f>
        <v/>
      </c>
      <c r="W1172" s="177" t="str">
        <f aca="false">IF(D1172=1,J1172,"")</f>
        <v/>
      </c>
      <c r="X1172" s="68" t="str">
        <f aca="false">IF(W1172="","",HOUR(W1172))</f>
        <v/>
      </c>
      <c r="Y1172" s="68" t="str">
        <f aca="false">IF(W1172="","",MINUTE(W1172))</f>
        <v/>
      </c>
      <c r="Z1172" s="69"/>
      <c r="AA1172" s="70"/>
      <c r="AB1172" s="70"/>
      <c r="AC1172" s="70"/>
      <c r="AD1172" s="71"/>
      <c r="AF1172" s="74" t="s">
        <v>48</v>
      </c>
      <c r="AG1172" s="73" t="str">
        <f aca="false">$B$445</f>
        <v/>
      </c>
      <c r="AH1172" s="73" t="str">
        <f aca="false">$B$446</f>
        <v/>
      </c>
    </row>
    <row r="1173" customFormat="false" ht="20.1" hidden="false" customHeight="true" outlineLevel="0" collapsed="false">
      <c r="B1173" s="60" t="str">
        <f aca="false">IF(OR(B1160="",$B$1161=""),"","10")</f>
        <v/>
      </c>
      <c r="C1173" s="192" t="str">
        <f aca="false">IF(OR($B$1160="",$B$1161=""),"",DATE($B$1160,$B$1161,B1173))</f>
        <v/>
      </c>
      <c r="D1173" s="62"/>
      <c r="E1173" s="63" t="str">
        <f aca="false">IF(D1173=1,"法定休日",IF(D1173=2,"会社休日",IF(D1173=3,"残業日","")))</f>
        <v/>
      </c>
      <c r="F1173" s="64"/>
      <c r="G1173" s="64"/>
      <c r="H1173" s="64"/>
      <c r="I1173" s="64"/>
      <c r="J1173" s="177" t="str">
        <f aca="false">IF(OR(F1173="",G1173=""),"",IF(G1173&lt;F1173,1+G1173-F1173-H1173,G1173-F1173-H1173))</f>
        <v/>
      </c>
      <c r="K1173" s="178" t="str">
        <f aca="false">IF(J1173="","",HOUR(J1173))</f>
        <v/>
      </c>
      <c r="L1173" s="178" t="str">
        <f aca="false">IF(J1173="","",MINUTE(J1173))</f>
        <v/>
      </c>
      <c r="M1173" s="46" t="str">
        <f aca="false">IF(J1173="","",IF(OR(D1173=1,D1173=2,D1173=3),"",IF(J1173&gt;=$H$1161,$H$1161,J1173)))</f>
        <v/>
      </c>
      <c r="N1173" s="65" t="str">
        <f aca="false">IF(M1173="","",HOUR(M1173))</f>
        <v/>
      </c>
      <c r="O1173" s="65" t="str">
        <f aca="false">IF(M1173="","",MINUTE(M1173))</f>
        <v/>
      </c>
      <c r="P1173" s="46" t="str">
        <f aca="false">IF(J1173="","",IF(D1173=1,"",IF(OR(D1173=2,D1173=3),J1173,IF(D1173=4,J1173-$AC$6,IF(AND(D1173="",J1173&lt;=$H$6),"",IF(J1173&gt;$AC$6,J1173-$H$6,0))))))</f>
        <v/>
      </c>
      <c r="Q1173" s="178" t="str">
        <f aca="false">IF(P1173="","",HOUR(P1173))</f>
        <v/>
      </c>
      <c r="R1173" s="178" t="str">
        <f aca="false">IF(P1173="","",MINUTE(P1173))</f>
        <v/>
      </c>
      <c r="S1173" s="179" t="str">
        <f aca="false">IF(OR(F1173="",G1173=""),"",IF(AND(U1173=0,V1173=0),"",T1173-I1173))</f>
        <v/>
      </c>
      <c r="T1173" s="180" t="str">
        <f aca="false">IF(AND(ISBLANK(F1173)=FALSE(),ISBLANK(G1173)=FALSE()),IF(G1173&lt;F1173,IF(G1173&gt;$AA$6*1,$AA$6*1+1,G1173+1)-IF(F1173&lt;$W$6*1,$W$6*1,F1173)+IF(F1173&lt;$AA$6*1,$AA$6*1-F1173,"0:00"*1),IF(F1173&lt;$AA$6*1,IF(G1173&lt;$AA$6*1,G1173,$AA$6*1)-F1173,"0:00"*1)+IF(G1173&gt;$W$6*1,G1173-$W$6*1,"0:00"*1)),"")</f>
        <v/>
      </c>
      <c r="U1173" s="178" t="str">
        <f aca="false">IF(T1173="","",HOUR(T1173))</f>
        <v/>
      </c>
      <c r="V1173" s="178" t="str">
        <f aca="false">IF(T1173="","",MINUTE(T1173))</f>
        <v/>
      </c>
      <c r="W1173" s="177" t="str">
        <f aca="false">IF(D1173=1,J1173,"")</f>
        <v/>
      </c>
      <c r="X1173" s="68" t="str">
        <f aca="false">IF(W1173="","",HOUR(W1173))</f>
        <v/>
      </c>
      <c r="Y1173" s="68" t="str">
        <f aca="false">IF(W1173="","",MINUTE(W1173))</f>
        <v/>
      </c>
      <c r="Z1173" s="69"/>
      <c r="AA1173" s="70"/>
      <c r="AB1173" s="70"/>
      <c r="AC1173" s="70"/>
      <c r="AD1173" s="71"/>
      <c r="AF1173" s="74" t="s">
        <v>49</v>
      </c>
      <c r="AG1173" s="73" t="str">
        <f aca="false">$B$500</f>
        <v/>
      </c>
      <c r="AH1173" s="73" t="str">
        <f aca="false">$B$501</f>
        <v/>
      </c>
    </row>
    <row r="1174" customFormat="false" ht="20.1" hidden="false" customHeight="true" outlineLevel="0" collapsed="false">
      <c r="B1174" s="60" t="str">
        <f aca="false">IF(OR(B1160="",$B$1161=""),"","11")</f>
        <v/>
      </c>
      <c r="C1174" s="192" t="str">
        <f aca="false">IF(OR($B$1160="",$B$1161=""),"",DATE($B$1160,$B$1161,B1174))</f>
        <v/>
      </c>
      <c r="D1174" s="62"/>
      <c r="E1174" s="63" t="str">
        <f aca="false">IF(D1174=1,"法定休日",IF(D1174=2,"会社休日",IF(D1174=3,"残業日","")))</f>
        <v/>
      </c>
      <c r="F1174" s="64"/>
      <c r="G1174" s="64"/>
      <c r="H1174" s="64"/>
      <c r="I1174" s="64"/>
      <c r="J1174" s="177" t="str">
        <f aca="false">IF(OR(F1174="",G1174=""),"",IF(G1174&lt;F1174,1+G1174-F1174-H1174,G1174-F1174-H1174))</f>
        <v/>
      </c>
      <c r="K1174" s="178" t="str">
        <f aca="false">IF(J1174="","",HOUR(J1174))</f>
        <v/>
      </c>
      <c r="L1174" s="178" t="str">
        <f aca="false">IF(J1174="","",MINUTE(J1174))</f>
        <v/>
      </c>
      <c r="M1174" s="46" t="str">
        <f aca="false">IF(J1174="","",IF(OR(D1174=1,D1174=2,D1174=3),"",IF(J1174&gt;=$H$1161,$H$1161,J1174)))</f>
        <v/>
      </c>
      <c r="N1174" s="65" t="str">
        <f aca="false">IF(M1174="","",HOUR(M1174))</f>
        <v/>
      </c>
      <c r="O1174" s="65" t="str">
        <f aca="false">IF(M1174="","",MINUTE(M1174))</f>
        <v/>
      </c>
      <c r="P1174" s="46" t="str">
        <f aca="false">IF(J1174="","",IF(D1174=1,"",IF(OR(D1174=2,D1174=3),J1174,IF(D1174=4,J1174-$AC$6,IF(AND(D1174="",J1174&lt;=$H$6),"",IF(J1174&gt;$AC$6,J1174-$H$6,0))))))</f>
        <v/>
      </c>
      <c r="Q1174" s="178" t="str">
        <f aca="false">IF(P1174="","",HOUR(P1174))</f>
        <v/>
      </c>
      <c r="R1174" s="178" t="str">
        <f aca="false">IF(P1174="","",MINUTE(P1174))</f>
        <v/>
      </c>
      <c r="S1174" s="179" t="str">
        <f aca="false">IF(OR(F1174="",G1174=""),"",IF(AND(U1174=0,V1174=0),"",T1174-I1174))</f>
        <v/>
      </c>
      <c r="T1174" s="180" t="str">
        <f aca="false">IF(AND(ISBLANK(F1174)=FALSE(),ISBLANK(G1174)=FALSE()),IF(G1174&lt;F1174,IF(G1174&gt;$AA$6*1,$AA$6*1+1,G1174+1)-IF(F1174&lt;$W$6*1,$W$6*1,F1174)+IF(F1174&lt;$AA$6*1,$AA$6*1-F1174,"0:00"*1),IF(F1174&lt;$AA$6*1,IF(G1174&lt;$AA$6*1,G1174,$AA$6*1)-F1174,"0:00"*1)+IF(G1174&gt;$W$6*1,G1174-$W$6*1,"0:00"*1)),"")</f>
        <v/>
      </c>
      <c r="U1174" s="178" t="str">
        <f aca="false">IF(T1174="","",HOUR(T1174))</f>
        <v/>
      </c>
      <c r="V1174" s="178" t="str">
        <f aca="false">IF(T1174="","",MINUTE(T1174))</f>
        <v/>
      </c>
      <c r="W1174" s="177" t="str">
        <f aca="false">IF(D1174=1,J1174,"")</f>
        <v/>
      </c>
      <c r="X1174" s="68" t="str">
        <f aca="false">IF(W1174="","",HOUR(W1174))</f>
        <v/>
      </c>
      <c r="Y1174" s="68" t="str">
        <f aca="false">IF(W1174="","",MINUTE(W1174))</f>
        <v/>
      </c>
      <c r="Z1174" s="69"/>
      <c r="AA1174" s="70"/>
      <c r="AB1174" s="70"/>
      <c r="AC1174" s="70"/>
      <c r="AD1174" s="71"/>
      <c r="AF1174" s="74" t="s">
        <v>50</v>
      </c>
      <c r="AG1174" s="73" t="str">
        <f aca="false">$B$555</f>
        <v/>
      </c>
      <c r="AH1174" s="73" t="str">
        <f aca="false">$B$556</f>
        <v/>
      </c>
    </row>
    <row r="1175" customFormat="false" ht="20.1" hidden="false" customHeight="true" outlineLevel="0" collapsed="false">
      <c r="B1175" s="60" t="str">
        <f aca="false">IF(OR(B1160="",$B$1161=""),"","12")</f>
        <v/>
      </c>
      <c r="C1175" s="192" t="str">
        <f aca="false">IF(OR($B$1160="",$B$1161=""),"",DATE($B$1160,$B$1161,B1175))</f>
        <v/>
      </c>
      <c r="D1175" s="62"/>
      <c r="E1175" s="63" t="str">
        <f aca="false">IF(D1175=1,"法定休日",IF(D1175=2,"会社休日",IF(D1175=3,"残業日","")))</f>
        <v/>
      </c>
      <c r="F1175" s="64"/>
      <c r="G1175" s="64"/>
      <c r="H1175" s="64"/>
      <c r="I1175" s="64"/>
      <c r="J1175" s="177" t="str">
        <f aca="false">IF(OR(F1175="",G1175=""),"",IF(G1175&lt;F1175,1+G1175-F1175-H1175,G1175-F1175-H1175))</f>
        <v/>
      </c>
      <c r="K1175" s="178" t="str">
        <f aca="false">IF(J1175="","",HOUR(J1175))</f>
        <v/>
      </c>
      <c r="L1175" s="178" t="str">
        <f aca="false">IF(J1175="","",MINUTE(J1175))</f>
        <v/>
      </c>
      <c r="M1175" s="46" t="str">
        <f aca="false">IF(J1175="","",IF(OR(D1175=1,D1175=2,D1175=3),"",IF(J1175&gt;=$H$1161,$H$1161,J1175)))</f>
        <v/>
      </c>
      <c r="N1175" s="65" t="str">
        <f aca="false">IF(M1175="","",HOUR(M1175))</f>
        <v/>
      </c>
      <c r="O1175" s="65" t="str">
        <f aca="false">IF(M1175="","",MINUTE(M1175))</f>
        <v/>
      </c>
      <c r="P1175" s="46" t="str">
        <f aca="false">IF(J1175="","",IF(D1175=1,"",IF(OR(D1175=2,D1175=3),J1175,IF(D1175=4,J1175-$AC$6,IF(AND(D1175="",J1175&lt;=$H$6),"",IF(J1175&gt;$AC$6,J1175-$H$6,0))))))</f>
        <v/>
      </c>
      <c r="Q1175" s="178" t="str">
        <f aca="false">IF(P1175="","",HOUR(P1175))</f>
        <v/>
      </c>
      <c r="R1175" s="178" t="str">
        <f aca="false">IF(P1175="","",MINUTE(P1175))</f>
        <v/>
      </c>
      <c r="S1175" s="179" t="str">
        <f aca="false">IF(OR(F1175="",G1175=""),"",IF(AND(U1175=0,V1175=0),"",T1175-I1175))</f>
        <v/>
      </c>
      <c r="T1175" s="180" t="str">
        <f aca="false">IF(AND(ISBLANK(F1175)=FALSE(),ISBLANK(G1175)=FALSE()),IF(G1175&lt;F1175,IF(G1175&gt;$AA$6*1,$AA$6*1+1,G1175+1)-IF(F1175&lt;$W$6*1,$W$6*1,F1175)+IF(F1175&lt;$AA$6*1,$AA$6*1-F1175,"0:00"*1),IF(F1175&lt;$AA$6*1,IF(G1175&lt;$AA$6*1,G1175,$AA$6*1)-F1175,"0:00"*1)+IF(G1175&gt;$W$6*1,G1175-$W$6*1,"0:00"*1)),"")</f>
        <v/>
      </c>
      <c r="U1175" s="178" t="str">
        <f aca="false">IF(T1175="","",HOUR(T1175))</f>
        <v/>
      </c>
      <c r="V1175" s="178" t="str">
        <f aca="false">IF(T1175="","",MINUTE(T1175))</f>
        <v/>
      </c>
      <c r="W1175" s="177" t="str">
        <f aca="false">IF(D1175=1,J1175,"")</f>
        <v/>
      </c>
      <c r="X1175" s="68" t="str">
        <f aca="false">IF(W1175="","",HOUR(W1175))</f>
        <v/>
      </c>
      <c r="Y1175" s="68" t="str">
        <f aca="false">IF(W1175="","",MINUTE(W1175))</f>
        <v/>
      </c>
      <c r="Z1175" s="69"/>
      <c r="AA1175" s="70"/>
      <c r="AB1175" s="70"/>
      <c r="AC1175" s="70"/>
      <c r="AD1175" s="71"/>
      <c r="AF1175" s="74" t="s">
        <v>51</v>
      </c>
      <c r="AG1175" s="73" t="str">
        <f aca="false">$B$610</f>
        <v/>
      </c>
      <c r="AH1175" s="73" t="str">
        <f aca="false">$B$611</f>
        <v/>
      </c>
    </row>
    <row r="1176" customFormat="false" ht="20.1" hidden="false" customHeight="true" outlineLevel="0" collapsed="false">
      <c r="B1176" s="60" t="str">
        <f aca="false">IF(OR(B1160="",$B$1161=""),"","13")</f>
        <v/>
      </c>
      <c r="C1176" s="192" t="str">
        <f aca="false">IF(OR($B$1160="",$B$1161=""),"",DATE($B$1160,$B$1161,B1176))</f>
        <v/>
      </c>
      <c r="D1176" s="62"/>
      <c r="E1176" s="63" t="str">
        <f aca="false">IF(D1176=1,"法定休日",IF(D1176=2,"会社休日",IF(D1176=3,"残業日","")))</f>
        <v/>
      </c>
      <c r="F1176" s="64"/>
      <c r="G1176" s="64"/>
      <c r="H1176" s="64"/>
      <c r="I1176" s="64"/>
      <c r="J1176" s="177" t="str">
        <f aca="false">IF(OR(F1176="",G1176=""),"",IF(G1176&lt;F1176,1+G1176-F1176-H1176,G1176-F1176-H1176))</f>
        <v/>
      </c>
      <c r="K1176" s="178" t="str">
        <f aca="false">IF(J1176="","",HOUR(J1176))</f>
        <v/>
      </c>
      <c r="L1176" s="178" t="str">
        <f aca="false">IF(J1176="","",MINUTE(J1176))</f>
        <v/>
      </c>
      <c r="M1176" s="46" t="str">
        <f aca="false">IF(J1176="","",IF(OR(D1176=1,D1176=2,D1176=3),"",IF(J1176&gt;=$H$1161,$H$1161,J1176)))</f>
        <v/>
      </c>
      <c r="N1176" s="65" t="str">
        <f aca="false">IF(M1176="","",HOUR(M1176))</f>
        <v/>
      </c>
      <c r="O1176" s="65" t="str">
        <f aca="false">IF(M1176="","",MINUTE(M1176))</f>
        <v/>
      </c>
      <c r="P1176" s="46" t="str">
        <f aca="false">IF(J1176="","",IF(D1176=1,"",IF(OR(D1176=2,D1176=3),J1176,IF(D1176=4,J1176-$AC$6,IF(AND(D1176="",J1176&lt;=$H$6),"",IF(J1176&gt;$AC$6,J1176-$H$6,0))))))</f>
        <v/>
      </c>
      <c r="Q1176" s="178" t="str">
        <f aca="false">IF(P1176="","",HOUR(P1176))</f>
        <v/>
      </c>
      <c r="R1176" s="178" t="str">
        <f aca="false">IF(P1176="","",MINUTE(P1176))</f>
        <v/>
      </c>
      <c r="S1176" s="179" t="str">
        <f aca="false">IF(OR(F1176="",G1176=""),"",IF(AND(U1176=0,V1176=0),"",T1176-I1176))</f>
        <v/>
      </c>
      <c r="T1176" s="180" t="str">
        <f aca="false">IF(AND(ISBLANK(F1176)=FALSE(),ISBLANK(G1176)=FALSE()),IF(G1176&lt;F1176,IF(G1176&gt;$AA$6*1,$AA$6*1+1,G1176+1)-IF(F1176&lt;$W$6*1,$W$6*1,F1176)+IF(F1176&lt;$AA$6*1,$AA$6*1-F1176,"0:00"*1),IF(F1176&lt;$AA$6*1,IF(G1176&lt;$AA$6*1,G1176,$AA$6*1)-F1176,"0:00"*1)+IF(G1176&gt;$W$6*1,G1176-$W$6*1,"0:00"*1)),"")</f>
        <v/>
      </c>
      <c r="U1176" s="178" t="str">
        <f aca="false">IF(T1176="","",HOUR(T1176))</f>
        <v/>
      </c>
      <c r="V1176" s="178" t="str">
        <f aca="false">IF(T1176="","",MINUTE(T1176))</f>
        <v/>
      </c>
      <c r="W1176" s="177" t="str">
        <f aca="false">IF(D1176=1,J1176,"")</f>
        <v/>
      </c>
      <c r="X1176" s="68" t="str">
        <f aca="false">IF(W1176="","",HOUR(W1176))</f>
        <v/>
      </c>
      <c r="Y1176" s="68" t="str">
        <f aca="false">IF(W1176="","",MINUTE(W1176))</f>
        <v/>
      </c>
      <c r="Z1176" s="69"/>
      <c r="AA1176" s="70"/>
      <c r="AB1176" s="70"/>
      <c r="AC1176" s="70"/>
      <c r="AD1176" s="71"/>
      <c r="AF1176" s="74" t="s">
        <v>52</v>
      </c>
      <c r="AG1176" s="73" t="str">
        <f aca="false">$B$665</f>
        <v/>
      </c>
      <c r="AH1176" s="73" t="str">
        <f aca="false">$B$666</f>
        <v/>
      </c>
    </row>
    <row r="1177" customFormat="false" ht="20.1" hidden="false" customHeight="true" outlineLevel="0" collapsed="false">
      <c r="B1177" s="60" t="str">
        <f aca="false">IF(OR(B1160="",$B$1161=""),"","14")</f>
        <v/>
      </c>
      <c r="C1177" s="192" t="str">
        <f aca="false">IF(OR($B$1160="",$B$1161=""),"",DATE($B$1160,$B$1161,B1177))</f>
        <v/>
      </c>
      <c r="D1177" s="62"/>
      <c r="E1177" s="63" t="str">
        <f aca="false">IF(D1177=1,"法定休日",IF(D1177=2,"会社休日",IF(D1177=3,"残業日","")))</f>
        <v/>
      </c>
      <c r="F1177" s="64"/>
      <c r="G1177" s="64"/>
      <c r="H1177" s="64"/>
      <c r="I1177" s="64"/>
      <c r="J1177" s="177" t="str">
        <f aca="false">IF(OR(F1177="",G1177=""),"",IF(G1177&lt;F1177,1+G1177-F1177-H1177,G1177-F1177-H1177))</f>
        <v/>
      </c>
      <c r="K1177" s="178" t="str">
        <f aca="false">IF(J1177="","",HOUR(J1177))</f>
        <v/>
      </c>
      <c r="L1177" s="178" t="str">
        <f aca="false">IF(J1177="","",MINUTE(J1177))</f>
        <v/>
      </c>
      <c r="M1177" s="46" t="str">
        <f aca="false">IF(J1177="","",IF(OR(D1177=1,D1177=2,D1177=3),"",IF(J1177&gt;=$H$1161,$H$1161,J1177)))</f>
        <v/>
      </c>
      <c r="N1177" s="65" t="str">
        <f aca="false">IF(M1177="","",HOUR(M1177))</f>
        <v/>
      </c>
      <c r="O1177" s="65" t="str">
        <f aca="false">IF(M1177="","",MINUTE(M1177))</f>
        <v/>
      </c>
      <c r="P1177" s="46" t="str">
        <f aca="false">IF(J1177="","",IF(D1177=1,"",IF(OR(D1177=2,D1177=3),J1177,IF(D1177=4,J1177-$AC$6,IF(AND(D1177="",J1177&lt;=$H$6),"",IF(J1177&gt;$AC$6,J1177-$H$6,0))))))</f>
        <v/>
      </c>
      <c r="Q1177" s="178" t="str">
        <f aca="false">IF(P1177="","",HOUR(P1177))</f>
        <v/>
      </c>
      <c r="R1177" s="178" t="str">
        <f aca="false">IF(P1177="","",MINUTE(P1177))</f>
        <v/>
      </c>
      <c r="S1177" s="179" t="str">
        <f aca="false">IF(OR(F1177="",G1177=""),"",IF(AND(U1177=0,V1177=0),"",T1177-I1177))</f>
        <v/>
      </c>
      <c r="T1177" s="180" t="str">
        <f aca="false">IF(AND(ISBLANK(F1177)=FALSE(),ISBLANK(G1177)=FALSE()),IF(G1177&lt;F1177,IF(G1177&gt;$AA$6*1,$AA$6*1+1,G1177+1)-IF(F1177&lt;$W$6*1,$W$6*1,F1177)+IF(F1177&lt;$AA$6*1,$AA$6*1-F1177,"0:00"*1),IF(F1177&lt;$AA$6*1,IF(G1177&lt;$AA$6*1,G1177,$AA$6*1)-F1177,"0:00"*1)+IF(G1177&gt;$W$6*1,G1177-$W$6*1,"0:00"*1)),"")</f>
        <v/>
      </c>
      <c r="U1177" s="178" t="str">
        <f aca="false">IF(T1177="","",HOUR(T1177))</f>
        <v/>
      </c>
      <c r="V1177" s="178" t="str">
        <f aca="false">IF(T1177="","",MINUTE(T1177))</f>
        <v/>
      </c>
      <c r="W1177" s="177" t="str">
        <f aca="false">IF(D1177=1,J1177,"")</f>
        <v/>
      </c>
      <c r="X1177" s="68" t="str">
        <f aca="false">IF(W1177="","",HOUR(W1177))</f>
        <v/>
      </c>
      <c r="Y1177" s="68" t="str">
        <f aca="false">IF(W1177="","",MINUTE(W1177))</f>
        <v/>
      </c>
      <c r="Z1177" s="69"/>
      <c r="AA1177" s="70"/>
      <c r="AB1177" s="70"/>
      <c r="AC1177" s="70"/>
      <c r="AD1177" s="71"/>
      <c r="AF1177" s="74" t="s">
        <v>53</v>
      </c>
      <c r="AG1177" s="73" t="str">
        <f aca="false">$B$720</f>
        <v/>
      </c>
      <c r="AH1177" s="73" t="str">
        <f aca="false">$B$721</f>
        <v/>
      </c>
    </row>
    <row r="1178" customFormat="false" ht="20.1" hidden="false" customHeight="true" outlineLevel="0" collapsed="false">
      <c r="B1178" s="60" t="str">
        <f aca="false">IF(OR(B1160="",$B$1161=""),"","15")</f>
        <v/>
      </c>
      <c r="C1178" s="192" t="str">
        <f aca="false">IF(OR($B$1160="",$B$1161=""),"",DATE($B$1160,$B$1161,B1178))</f>
        <v/>
      </c>
      <c r="D1178" s="62"/>
      <c r="E1178" s="63" t="str">
        <f aca="false">IF(D1178=1,"法定休日",IF(D1178=2,"会社休日",IF(D1178=3,"残業日","")))</f>
        <v/>
      </c>
      <c r="F1178" s="64"/>
      <c r="G1178" s="64"/>
      <c r="H1178" s="64"/>
      <c r="I1178" s="64"/>
      <c r="J1178" s="177" t="str">
        <f aca="false">IF(OR(F1178="",G1178=""),"",IF(G1178&lt;F1178,1+G1178-F1178-H1178,G1178-F1178-H1178))</f>
        <v/>
      </c>
      <c r="K1178" s="178" t="str">
        <f aca="false">IF(J1178="","",HOUR(J1178))</f>
        <v/>
      </c>
      <c r="L1178" s="178" t="str">
        <f aca="false">IF(J1178="","",MINUTE(J1178))</f>
        <v/>
      </c>
      <c r="M1178" s="46" t="str">
        <f aca="false">IF(J1178="","",IF(OR(D1178=1,D1178=2,D1178=3),"",IF(J1178&gt;=$H$1161,$H$1161,J1178)))</f>
        <v/>
      </c>
      <c r="N1178" s="65" t="str">
        <f aca="false">IF(M1178="","",HOUR(M1178))</f>
        <v/>
      </c>
      <c r="O1178" s="65" t="str">
        <f aca="false">IF(M1178="","",MINUTE(M1178))</f>
        <v/>
      </c>
      <c r="P1178" s="46" t="str">
        <f aca="false">IF(J1178="","",IF(D1178=1,"",IF(OR(D1178=2,D1178=3),J1178,IF(D1178=4,J1178-$AC$6,IF(AND(D1178="",J1178&lt;=$H$6),"",IF(J1178&gt;$AC$6,J1178-$H$6,0))))))</f>
        <v/>
      </c>
      <c r="Q1178" s="178" t="str">
        <f aca="false">IF(P1178="","",HOUR(P1178))</f>
        <v/>
      </c>
      <c r="R1178" s="178" t="str">
        <f aca="false">IF(P1178="","",MINUTE(P1178))</f>
        <v/>
      </c>
      <c r="S1178" s="179" t="str">
        <f aca="false">IF(OR(F1178="",G1178=""),"",IF(AND(U1178=0,V1178=0),"",T1178-I1178))</f>
        <v/>
      </c>
      <c r="T1178" s="180" t="str">
        <f aca="false">IF(AND(ISBLANK(F1178)=FALSE(),ISBLANK(G1178)=FALSE()),IF(G1178&lt;F1178,IF(G1178&gt;$AA$6*1,$AA$6*1+1,G1178+1)-IF(F1178&lt;$W$6*1,$W$6*1,F1178)+IF(F1178&lt;$AA$6*1,$AA$6*1-F1178,"0:00"*1),IF(F1178&lt;$AA$6*1,IF(G1178&lt;$AA$6*1,G1178,$AA$6*1)-F1178,"0:00"*1)+IF(G1178&gt;$W$6*1,G1178-$W$6*1,"0:00"*1)),"")</f>
        <v/>
      </c>
      <c r="U1178" s="178" t="str">
        <f aca="false">IF(T1178="","",HOUR(T1178))</f>
        <v/>
      </c>
      <c r="V1178" s="178" t="str">
        <f aca="false">IF(T1178="","",MINUTE(T1178))</f>
        <v/>
      </c>
      <c r="W1178" s="177" t="str">
        <f aca="false">IF(D1178=1,J1178,"")</f>
        <v/>
      </c>
      <c r="X1178" s="68" t="str">
        <f aca="false">IF(W1178="","",HOUR(W1178))</f>
        <v/>
      </c>
      <c r="Y1178" s="68" t="str">
        <f aca="false">IF(W1178="","",MINUTE(W1178))</f>
        <v/>
      </c>
      <c r="Z1178" s="69"/>
      <c r="AA1178" s="70"/>
      <c r="AB1178" s="70"/>
      <c r="AC1178" s="70"/>
      <c r="AD1178" s="71"/>
      <c r="AF1178" s="74" t="s">
        <v>54</v>
      </c>
      <c r="AG1178" s="73" t="str">
        <f aca="false">$B$775</f>
        <v/>
      </c>
      <c r="AH1178" s="73" t="str">
        <f aca="false">$B$776</f>
        <v/>
      </c>
    </row>
    <row r="1179" customFormat="false" ht="20.1" hidden="false" customHeight="true" outlineLevel="0" collapsed="false">
      <c r="B1179" s="60" t="str">
        <f aca="false">IF(OR(B1160="",$B$1161=""),"","16")</f>
        <v/>
      </c>
      <c r="C1179" s="192" t="str">
        <f aca="false">IF(OR($B$1160="",$B$1161=""),"",DATE($B$1160,$B$1161,B1179))</f>
        <v/>
      </c>
      <c r="D1179" s="62"/>
      <c r="E1179" s="63" t="str">
        <f aca="false">IF(D1179=1,"法定休日",IF(D1179=2,"会社休日",IF(D1179=3,"残業日","")))</f>
        <v/>
      </c>
      <c r="F1179" s="64"/>
      <c r="G1179" s="64"/>
      <c r="H1179" s="64"/>
      <c r="I1179" s="64"/>
      <c r="J1179" s="177" t="str">
        <f aca="false">IF(OR(F1179="",G1179=""),"",IF(G1179&lt;F1179,1+G1179-F1179-H1179,G1179-F1179-H1179))</f>
        <v/>
      </c>
      <c r="K1179" s="178" t="str">
        <f aca="false">IF(J1179="","",HOUR(J1179))</f>
        <v/>
      </c>
      <c r="L1179" s="178" t="str">
        <f aca="false">IF(J1179="","",MINUTE(J1179))</f>
        <v/>
      </c>
      <c r="M1179" s="46" t="str">
        <f aca="false">IF(J1179="","",IF(OR(D1179=1,D1179=2,D1179=3),"",IF(J1179&gt;=$H$1161,$H$1161,J1179)))</f>
        <v/>
      </c>
      <c r="N1179" s="65" t="str">
        <f aca="false">IF(M1179="","",HOUR(M1179))</f>
        <v/>
      </c>
      <c r="O1179" s="65" t="str">
        <f aca="false">IF(M1179="","",MINUTE(M1179))</f>
        <v/>
      </c>
      <c r="P1179" s="46" t="str">
        <f aca="false">IF(J1179="","",IF(D1179=1,"",IF(OR(D1179=2,D1179=3),J1179,IF(D1179=4,J1179-$AC$6,IF(AND(D1179="",J1179&lt;=$H$6),"",IF(J1179&gt;$AC$6,J1179-$H$6,0))))))</f>
        <v/>
      </c>
      <c r="Q1179" s="178" t="str">
        <f aca="false">IF(P1179="","",HOUR(P1179))</f>
        <v/>
      </c>
      <c r="R1179" s="178" t="str">
        <f aca="false">IF(P1179="","",MINUTE(P1179))</f>
        <v/>
      </c>
      <c r="S1179" s="179" t="str">
        <f aca="false">IF(OR(F1179="",G1179=""),"",IF(AND(U1179=0,V1179=0),"",T1179-I1179))</f>
        <v/>
      </c>
      <c r="T1179" s="180" t="str">
        <f aca="false">IF(AND(ISBLANK(F1179)=FALSE(),ISBLANK(G1179)=FALSE()),IF(G1179&lt;F1179,IF(G1179&gt;$AA$6*1,$AA$6*1+1,G1179+1)-IF(F1179&lt;$W$6*1,$W$6*1,F1179)+IF(F1179&lt;$AA$6*1,$AA$6*1-F1179,"0:00"*1),IF(F1179&lt;$AA$6*1,IF(G1179&lt;$AA$6*1,G1179,$AA$6*1)-F1179,"0:00"*1)+IF(G1179&gt;$W$6*1,G1179-$W$6*1,"0:00"*1)),"")</f>
        <v/>
      </c>
      <c r="U1179" s="178" t="str">
        <f aca="false">IF(T1179="","",HOUR(T1179))</f>
        <v/>
      </c>
      <c r="V1179" s="178" t="str">
        <f aca="false">IF(T1179="","",MINUTE(T1179))</f>
        <v/>
      </c>
      <c r="W1179" s="177" t="str">
        <f aca="false">IF(D1179=1,J1179,"")</f>
        <v/>
      </c>
      <c r="X1179" s="68" t="str">
        <f aca="false">IF(W1179="","",HOUR(W1179))</f>
        <v/>
      </c>
      <c r="Y1179" s="68" t="str">
        <f aca="false">IF(W1179="","",MINUTE(W1179))</f>
        <v/>
      </c>
      <c r="Z1179" s="69"/>
      <c r="AA1179" s="70"/>
      <c r="AB1179" s="70"/>
      <c r="AC1179" s="70"/>
      <c r="AD1179" s="71"/>
      <c r="AF1179" s="74" t="s">
        <v>55</v>
      </c>
      <c r="AG1179" s="73" t="str">
        <f aca="false">$B$830</f>
        <v/>
      </c>
      <c r="AH1179" s="73" t="str">
        <f aca="false">$B$831</f>
        <v/>
      </c>
    </row>
    <row r="1180" customFormat="false" ht="20.1" hidden="false" customHeight="true" outlineLevel="0" collapsed="false">
      <c r="B1180" s="60" t="str">
        <f aca="false">IF(OR(B1160="",$B$1161=""),"","17")</f>
        <v/>
      </c>
      <c r="C1180" s="192" t="str">
        <f aca="false">IF(OR($B$1160="",$B$1161=""),"",DATE($B$1160,$B$1161,B1180))</f>
        <v/>
      </c>
      <c r="D1180" s="62"/>
      <c r="E1180" s="63" t="str">
        <f aca="false">IF(D1180=1,"法定休日",IF(D1180=2,"会社休日",IF(D1180=3,"残業日","")))</f>
        <v/>
      </c>
      <c r="F1180" s="64"/>
      <c r="G1180" s="64"/>
      <c r="H1180" s="64"/>
      <c r="I1180" s="64"/>
      <c r="J1180" s="177" t="str">
        <f aca="false">IF(OR(F1180="",G1180=""),"",IF(G1180&lt;F1180,1+G1180-F1180-H1180,G1180-F1180-H1180))</f>
        <v/>
      </c>
      <c r="K1180" s="178" t="str">
        <f aca="false">IF(J1180="","",HOUR(J1180))</f>
        <v/>
      </c>
      <c r="L1180" s="178" t="str">
        <f aca="false">IF(J1180="","",MINUTE(J1180))</f>
        <v/>
      </c>
      <c r="M1180" s="46" t="str">
        <f aca="false">IF(J1180="","",IF(OR(D1180=1,D1180=2,D1180=3),"",IF(J1180&gt;=$H$1161,$H$1161,J1180)))</f>
        <v/>
      </c>
      <c r="N1180" s="65" t="str">
        <f aca="false">IF(M1180="","",HOUR(M1180))</f>
        <v/>
      </c>
      <c r="O1180" s="65" t="str">
        <f aca="false">IF(M1180="","",MINUTE(M1180))</f>
        <v/>
      </c>
      <c r="P1180" s="46" t="str">
        <f aca="false">IF(J1180="","",IF(D1180=1,"",IF(OR(D1180=2,D1180=3),J1180,IF(D1180=4,J1180-$AC$6,IF(AND(D1180="",J1180&lt;=$H$6),"",IF(J1180&gt;$AC$6,J1180-$H$6,0))))))</f>
        <v/>
      </c>
      <c r="Q1180" s="178" t="str">
        <f aca="false">IF(P1180="","",HOUR(P1180))</f>
        <v/>
      </c>
      <c r="R1180" s="178" t="str">
        <f aca="false">IF(P1180="","",MINUTE(P1180))</f>
        <v/>
      </c>
      <c r="S1180" s="179" t="str">
        <f aca="false">IF(OR(F1180="",G1180=""),"",IF(AND(U1180=0,V1180=0),"",T1180-I1180))</f>
        <v/>
      </c>
      <c r="T1180" s="180" t="str">
        <f aca="false">IF(AND(ISBLANK(F1180)=FALSE(),ISBLANK(G1180)=FALSE()),IF(G1180&lt;F1180,IF(G1180&gt;$AA$6*1,$AA$6*1+1,G1180+1)-IF(F1180&lt;$W$6*1,$W$6*1,F1180)+IF(F1180&lt;$AA$6*1,$AA$6*1-F1180,"0:00"*1),IF(F1180&lt;$AA$6*1,IF(G1180&lt;$AA$6*1,G1180,$AA$6*1)-F1180,"0:00"*1)+IF(G1180&gt;$W$6*1,G1180-$W$6*1,"0:00"*1)),"")</f>
        <v/>
      </c>
      <c r="U1180" s="178" t="str">
        <f aca="false">IF(T1180="","",HOUR(T1180))</f>
        <v/>
      </c>
      <c r="V1180" s="178" t="str">
        <f aca="false">IF(T1180="","",MINUTE(T1180))</f>
        <v/>
      </c>
      <c r="W1180" s="177" t="str">
        <f aca="false">IF(D1180=1,J1180,"")</f>
        <v/>
      </c>
      <c r="X1180" s="68" t="str">
        <f aca="false">IF(W1180="","",HOUR(W1180))</f>
        <v/>
      </c>
      <c r="Y1180" s="68" t="str">
        <f aca="false">IF(W1180="","",MINUTE(W1180))</f>
        <v/>
      </c>
      <c r="Z1180" s="69"/>
      <c r="AA1180" s="70"/>
      <c r="AB1180" s="70"/>
      <c r="AC1180" s="70"/>
      <c r="AD1180" s="71"/>
      <c r="AF1180" s="74" t="s">
        <v>56</v>
      </c>
      <c r="AG1180" s="73" t="str">
        <f aca="false">$B$885</f>
        <v/>
      </c>
      <c r="AH1180" s="73" t="str">
        <f aca="false">$B$886</f>
        <v/>
      </c>
    </row>
    <row r="1181" customFormat="false" ht="20.1" hidden="false" customHeight="true" outlineLevel="0" collapsed="false">
      <c r="B1181" s="60" t="str">
        <f aca="false">IF(OR(B1160="",$B$1161=""),"","18")</f>
        <v/>
      </c>
      <c r="C1181" s="192" t="str">
        <f aca="false">IF(OR($B$1160="",$B$1161=""),"",DATE($B$1160,$B$1161,B1181))</f>
        <v/>
      </c>
      <c r="D1181" s="62"/>
      <c r="E1181" s="63" t="str">
        <f aca="false">IF(D1181=1,"法定休日",IF(D1181=2,"会社休日",IF(D1181=3,"残業日","")))</f>
        <v/>
      </c>
      <c r="F1181" s="64"/>
      <c r="G1181" s="64"/>
      <c r="H1181" s="64"/>
      <c r="I1181" s="64"/>
      <c r="J1181" s="177" t="str">
        <f aca="false">IF(OR(F1181="",G1181=""),"",IF(G1181&lt;F1181,1+G1181-F1181-H1181,G1181-F1181-H1181))</f>
        <v/>
      </c>
      <c r="K1181" s="178" t="str">
        <f aca="false">IF(J1181="","",HOUR(J1181))</f>
        <v/>
      </c>
      <c r="L1181" s="178" t="str">
        <f aca="false">IF(J1181="","",MINUTE(J1181))</f>
        <v/>
      </c>
      <c r="M1181" s="46" t="str">
        <f aca="false">IF(J1181="","",IF(OR(D1181=1,D1181=2,D1181=3),"",IF(J1181&gt;=$H$1161,$H$1161,J1181)))</f>
        <v/>
      </c>
      <c r="N1181" s="65" t="str">
        <f aca="false">IF(M1181="","",HOUR(M1181))</f>
        <v/>
      </c>
      <c r="O1181" s="65" t="str">
        <f aca="false">IF(M1181="","",MINUTE(M1181))</f>
        <v/>
      </c>
      <c r="P1181" s="46" t="str">
        <f aca="false">IF(J1181="","",IF(D1181=1,"",IF(OR(D1181=2,D1181=3),J1181,IF(D1181=4,J1181-$AC$6,IF(AND(D1181="",J1181&lt;=$H$6),"",IF(J1181&gt;$AC$6,J1181-$H$6,0))))))</f>
        <v/>
      </c>
      <c r="Q1181" s="178" t="str">
        <f aca="false">IF(P1181="","",HOUR(P1181))</f>
        <v/>
      </c>
      <c r="R1181" s="178" t="str">
        <f aca="false">IF(P1181="","",MINUTE(P1181))</f>
        <v/>
      </c>
      <c r="S1181" s="179" t="str">
        <f aca="false">IF(OR(F1181="",G1181=""),"",IF(AND(U1181=0,V1181=0),"",T1181-I1181))</f>
        <v/>
      </c>
      <c r="T1181" s="180" t="str">
        <f aca="false">IF(AND(ISBLANK(F1181)=FALSE(),ISBLANK(G1181)=FALSE()),IF(G1181&lt;F1181,IF(G1181&gt;$AA$6*1,$AA$6*1+1,G1181+1)-IF(F1181&lt;$W$6*1,$W$6*1,F1181)+IF(F1181&lt;$AA$6*1,$AA$6*1-F1181,"0:00"*1),IF(F1181&lt;$AA$6*1,IF(G1181&lt;$AA$6*1,G1181,$AA$6*1)-F1181,"0:00"*1)+IF(G1181&gt;$W$6*1,G1181-$W$6*1,"0:00"*1)),"")</f>
        <v/>
      </c>
      <c r="U1181" s="178" t="str">
        <f aca="false">IF(T1181="","",HOUR(T1181))</f>
        <v/>
      </c>
      <c r="V1181" s="178" t="str">
        <f aca="false">IF(T1181="","",MINUTE(T1181))</f>
        <v/>
      </c>
      <c r="W1181" s="177" t="str">
        <f aca="false">IF(D1181=1,J1181,"")</f>
        <v/>
      </c>
      <c r="X1181" s="68" t="str">
        <f aca="false">IF(W1181="","",HOUR(W1181))</f>
        <v/>
      </c>
      <c r="Y1181" s="68" t="str">
        <f aca="false">IF(W1181="","",MINUTE(W1181))</f>
        <v/>
      </c>
      <c r="Z1181" s="69"/>
      <c r="AA1181" s="70"/>
      <c r="AB1181" s="70"/>
      <c r="AC1181" s="70"/>
      <c r="AD1181" s="71"/>
      <c r="AF1181" s="74" t="s">
        <v>57</v>
      </c>
      <c r="AG1181" s="73" t="str">
        <f aca="false">$B$940</f>
        <v/>
      </c>
      <c r="AH1181" s="73" t="str">
        <f aca="false">$B$941</f>
        <v/>
      </c>
    </row>
    <row r="1182" customFormat="false" ht="20.1" hidden="false" customHeight="true" outlineLevel="0" collapsed="false">
      <c r="B1182" s="60" t="str">
        <f aca="false">IF(OR(B1160="",$B$1161=""),"","19")</f>
        <v/>
      </c>
      <c r="C1182" s="192" t="str">
        <f aca="false">IF(OR($B$1160="",$B$1161=""),"",DATE($B$1160,$B$1161,B1182))</f>
        <v/>
      </c>
      <c r="D1182" s="62"/>
      <c r="E1182" s="63" t="str">
        <f aca="false">IF(D1182=1,"法定休日",IF(D1182=2,"会社休日",IF(D1182=3,"残業日","")))</f>
        <v/>
      </c>
      <c r="F1182" s="64"/>
      <c r="G1182" s="64"/>
      <c r="H1182" s="64"/>
      <c r="I1182" s="64"/>
      <c r="J1182" s="177" t="str">
        <f aca="false">IF(OR(F1182="",G1182=""),"",IF(G1182&lt;F1182,1+G1182-F1182-H1182,G1182-F1182-H1182))</f>
        <v/>
      </c>
      <c r="K1182" s="178" t="str">
        <f aca="false">IF(J1182="","",HOUR(J1182))</f>
        <v/>
      </c>
      <c r="L1182" s="178" t="str">
        <f aca="false">IF(J1182="","",MINUTE(J1182))</f>
        <v/>
      </c>
      <c r="M1182" s="46" t="str">
        <f aca="false">IF(J1182="","",IF(OR(D1182=1,D1182=2,D1182=3),"",IF(J1182&gt;=$H$1161,$H$1161,J1182)))</f>
        <v/>
      </c>
      <c r="N1182" s="65" t="str">
        <f aca="false">IF(M1182="","",HOUR(M1182))</f>
        <v/>
      </c>
      <c r="O1182" s="65" t="str">
        <f aca="false">IF(M1182="","",MINUTE(M1182))</f>
        <v/>
      </c>
      <c r="P1182" s="46" t="str">
        <f aca="false">IF(J1182="","",IF(D1182=1,"",IF(OR(D1182=2,D1182=3),J1182,IF(D1182=4,J1182-$AC$6,IF(AND(D1182="",J1182&lt;=$H$6),"",IF(J1182&gt;$AC$6,J1182-$H$6,0))))))</f>
        <v/>
      </c>
      <c r="Q1182" s="178" t="str">
        <f aca="false">IF(P1182="","",HOUR(P1182))</f>
        <v/>
      </c>
      <c r="R1182" s="178" t="str">
        <f aca="false">IF(P1182="","",MINUTE(P1182))</f>
        <v/>
      </c>
      <c r="S1182" s="179" t="str">
        <f aca="false">IF(OR(F1182="",G1182=""),"",IF(AND(U1182=0,V1182=0),"",T1182-I1182))</f>
        <v/>
      </c>
      <c r="T1182" s="180" t="str">
        <f aca="false">IF(AND(ISBLANK(F1182)=FALSE(),ISBLANK(G1182)=FALSE()),IF(G1182&lt;F1182,IF(G1182&gt;$AA$6*1,$AA$6*1+1,G1182+1)-IF(F1182&lt;$W$6*1,$W$6*1,F1182)+IF(F1182&lt;$AA$6*1,$AA$6*1-F1182,"0:00"*1),IF(F1182&lt;$AA$6*1,IF(G1182&lt;$AA$6*1,G1182,$AA$6*1)-F1182,"0:00"*1)+IF(G1182&gt;$W$6*1,G1182-$W$6*1,"0:00"*1)),"")</f>
        <v/>
      </c>
      <c r="U1182" s="178" t="str">
        <f aca="false">IF(T1182="","",HOUR(T1182))</f>
        <v/>
      </c>
      <c r="V1182" s="178" t="str">
        <f aca="false">IF(T1182="","",MINUTE(T1182))</f>
        <v/>
      </c>
      <c r="W1182" s="177" t="str">
        <f aca="false">IF(D1182=1,J1182,"")</f>
        <v/>
      </c>
      <c r="X1182" s="68" t="str">
        <f aca="false">IF(W1182="","",HOUR(W1182))</f>
        <v/>
      </c>
      <c r="Y1182" s="68" t="str">
        <f aca="false">IF(W1182="","",MINUTE(W1182))</f>
        <v/>
      </c>
      <c r="Z1182" s="69"/>
      <c r="AA1182" s="70"/>
      <c r="AB1182" s="70"/>
      <c r="AC1182" s="70"/>
      <c r="AD1182" s="71"/>
      <c r="AF1182" s="74" t="s">
        <v>58</v>
      </c>
      <c r="AG1182" s="73" t="str">
        <f aca="false">$B$995</f>
        <v/>
      </c>
      <c r="AH1182" s="73" t="str">
        <f aca="false">$B$996</f>
        <v/>
      </c>
    </row>
    <row r="1183" customFormat="false" ht="20.1" hidden="false" customHeight="true" outlineLevel="0" collapsed="false">
      <c r="B1183" s="60" t="str">
        <f aca="false">IF(OR(B1160="",$B$1161=""),"","20")</f>
        <v/>
      </c>
      <c r="C1183" s="192" t="str">
        <f aca="false">IF(OR($B$1160="",$B$1161=""),"",DATE($B$1160,$B$1161,B1183))</f>
        <v/>
      </c>
      <c r="D1183" s="62"/>
      <c r="E1183" s="63" t="str">
        <f aca="false">IF(D1183=1,"法定休日",IF(D1183=2,"会社休日",IF(D1183=3,"残業日","")))</f>
        <v/>
      </c>
      <c r="F1183" s="64"/>
      <c r="G1183" s="64"/>
      <c r="H1183" s="64"/>
      <c r="I1183" s="64"/>
      <c r="J1183" s="177" t="str">
        <f aca="false">IF(OR(F1183="",G1183=""),"",IF(G1183&lt;F1183,1+G1183-F1183-H1183,G1183-F1183-H1183))</f>
        <v/>
      </c>
      <c r="K1183" s="178" t="str">
        <f aca="false">IF(J1183="","",HOUR(J1183))</f>
        <v/>
      </c>
      <c r="L1183" s="178" t="str">
        <f aca="false">IF(J1183="","",MINUTE(J1183))</f>
        <v/>
      </c>
      <c r="M1183" s="46" t="str">
        <f aca="false">IF(J1183="","",IF(OR(D1183=1,D1183=2,D1183=3),"",IF(J1183&gt;=$H$1161,$H$1161,J1183)))</f>
        <v/>
      </c>
      <c r="N1183" s="65" t="str">
        <f aca="false">IF(M1183="","",HOUR(M1183))</f>
        <v/>
      </c>
      <c r="O1183" s="65" t="str">
        <f aca="false">IF(M1183="","",MINUTE(M1183))</f>
        <v/>
      </c>
      <c r="P1183" s="46" t="str">
        <f aca="false">IF(J1183="","",IF(D1183=1,"",IF(OR(D1183=2,D1183=3),J1183,IF(D1183=4,J1183-$AC$6,IF(AND(D1183="",J1183&lt;=$H$6),"",IF(J1183&gt;$AC$6,J1183-$H$6,0))))))</f>
        <v/>
      </c>
      <c r="Q1183" s="178" t="str">
        <f aca="false">IF(P1183="","",HOUR(P1183))</f>
        <v/>
      </c>
      <c r="R1183" s="178" t="str">
        <f aca="false">IF(P1183="","",MINUTE(P1183))</f>
        <v/>
      </c>
      <c r="S1183" s="179" t="str">
        <f aca="false">IF(OR(F1183="",G1183=""),"",IF(AND(U1183=0,V1183=0),"",T1183-I1183))</f>
        <v/>
      </c>
      <c r="T1183" s="180" t="str">
        <f aca="false">IF(AND(ISBLANK(F1183)=FALSE(),ISBLANK(G1183)=FALSE()),IF(G1183&lt;F1183,IF(G1183&gt;$AA$6*1,$AA$6*1+1,G1183+1)-IF(F1183&lt;$W$6*1,$W$6*1,F1183)+IF(F1183&lt;$AA$6*1,$AA$6*1-F1183,"0:00"*1),IF(F1183&lt;$AA$6*1,IF(G1183&lt;$AA$6*1,G1183,$AA$6*1)-F1183,"0:00"*1)+IF(G1183&gt;$W$6*1,G1183-$W$6*1,"0:00"*1)),"")</f>
        <v/>
      </c>
      <c r="U1183" s="178" t="str">
        <f aca="false">IF(T1183="","",HOUR(T1183))</f>
        <v/>
      </c>
      <c r="V1183" s="178" t="str">
        <f aca="false">IF(T1183="","",MINUTE(T1183))</f>
        <v/>
      </c>
      <c r="W1183" s="177" t="str">
        <f aca="false">IF(D1183=1,J1183,"")</f>
        <v/>
      </c>
      <c r="X1183" s="68" t="str">
        <f aca="false">IF(W1183="","",HOUR(W1183))</f>
        <v/>
      </c>
      <c r="Y1183" s="68" t="str">
        <f aca="false">IF(W1183="","",MINUTE(W1183))</f>
        <v/>
      </c>
      <c r="Z1183" s="69"/>
      <c r="AA1183" s="70"/>
      <c r="AB1183" s="70"/>
      <c r="AC1183" s="70"/>
      <c r="AD1183" s="71"/>
      <c r="AF1183" s="74" t="s">
        <v>59</v>
      </c>
      <c r="AG1183" s="73" t="str">
        <f aca="false">$B$1050</f>
        <v/>
      </c>
      <c r="AH1183" s="73" t="str">
        <f aca="false">$B$1051</f>
        <v/>
      </c>
    </row>
    <row r="1184" customFormat="false" ht="20.1" hidden="false" customHeight="true" outlineLevel="0" collapsed="false">
      <c r="B1184" s="60" t="str">
        <f aca="false">IF(OR(B1160="",$B$1161=""),"","21")</f>
        <v/>
      </c>
      <c r="C1184" s="192" t="str">
        <f aca="false">IF(OR($B$1160="",$B$1161=""),"",DATE($B$1160,$B$1161,B1184))</f>
        <v/>
      </c>
      <c r="D1184" s="62"/>
      <c r="E1184" s="63" t="str">
        <f aca="false">IF(D1184=1,"法定休日",IF(D1184=2,"会社休日",IF(D1184=3,"残業日","")))</f>
        <v/>
      </c>
      <c r="F1184" s="64"/>
      <c r="G1184" s="64"/>
      <c r="H1184" s="64"/>
      <c r="I1184" s="64"/>
      <c r="J1184" s="177" t="str">
        <f aca="false">IF(OR(F1184="",G1184=""),"",IF(G1184&lt;F1184,1+G1184-F1184-H1184,G1184-F1184-H1184))</f>
        <v/>
      </c>
      <c r="K1184" s="178" t="str">
        <f aca="false">IF(J1184="","",HOUR(J1184))</f>
        <v/>
      </c>
      <c r="L1184" s="178" t="str">
        <f aca="false">IF(J1184="","",MINUTE(J1184))</f>
        <v/>
      </c>
      <c r="M1184" s="46" t="str">
        <f aca="false">IF(J1184="","",IF(OR(D1184=1,D1184=2,D1184=3),"",IF(J1184&gt;=$H$1161,$H$1161,J1184)))</f>
        <v/>
      </c>
      <c r="N1184" s="65" t="str">
        <f aca="false">IF(M1184="","",HOUR(M1184))</f>
        <v/>
      </c>
      <c r="O1184" s="65" t="str">
        <f aca="false">IF(M1184="","",MINUTE(M1184))</f>
        <v/>
      </c>
      <c r="P1184" s="46" t="str">
        <f aca="false">IF(J1184="","",IF(D1184=1,"",IF(OR(D1184=2,D1184=3),J1184,IF(D1184=4,J1184-$AC$6,IF(AND(D1184="",J1184&lt;=$H$6),"",IF(J1184&gt;$AC$6,J1184-$H$6,0))))))</f>
        <v/>
      </c>
      <c r="Q1184" s="178" t="str">
        <f aca="false">IF(P1184="","",HOUR(P1184))</f>
        <v/>
      </c>
      <c r="R1184" s="178" t="str">
        <f aca="false">IF(P1184="","",MINUTE(P1184))</f>
        <v/>
      </c>
      <c r="S1184" s="179" t="str">
        <f aca="false">IF(OR(F1184="",G1184=""),"",IF(AND(U1184=0,V1184=0),"",T1184-I1184))</f>
        <v/>
      </c>
      <c r="T1184" s="180" t="str">
        <f aca="false">IF(AND(ISBLANK(F1184)=FALSE(),ISBLANK(G1184)=FALSE()),IF(G1184&lt;F1184,IF(G1184&gt;$AA$6*1,$AA$6*1+1,G1184+1)-IF(F1184&lt;$W$6*1,$W$6*1,F1184)+IF(F1184&lt;$AA$6*1,$AA$6*1-F1184,"0:00"*1),IF(F1184&lt;$AA$6*1,IF(G1184&lt;$AA$6*1,G1184,$AA$6*1)-F1184,"0:00"*1)+IF(G1184&gt;$W$6*1,G1184-$W$6*1,"0:00"*1)),"")</f>
        <v/>
      </c>
      <c r="U1184" s="178" t="str">
        <f aca="false">IF(T1184="","",HOUR(T1184))</f>
        <v/>
      </c>
      <c r="V1184" s="178" t="str">
        <f aca="false">IF(T1184="","",MINUTE(T1184))</f>
        <v/>
      </c>
      <c r="W1184" s="177" t="str">
        <f aca="false">IF(D1184=1,J1184,"")</f>
        <v/>
      </c>
      <c r="X1184" s="68" t="str">
        <f aca="false">IF(W1184="","",HOUR(W1184))</f>
        <v/>
      </c>
      <c r="Y1184" s="68" t="str">
        <f aca="false">IF(W1184="","",MINUTE(W1184))</f>
        <v/>
      </c>
      <c r="Z1184" s="69"/>
      <c r="AA1184" s="70"/>
      <c r="AB1184" s="70"/>
      <c r="AC1184" s="70"/>
      <c r="AD1184" s="71"/>
      <c r="AF1184" s="74" t="s">
        <v>60</v>
      </c>
      <c r="AG1184" s="73" t="str">
        <f aca="false">$B$1105</f>
        <v/>
      </c>
      <c r="AH1184" s="73" t="str">
        <f aca="false">$B$1106</f>
        <v/>
      </c>
    </row>
    <row r="1185" customFormat="false" ht="20.1" hidden="false" customHeight="true" outlineLevel="0" collapsed="false">
      <c r="B1185" s="60" t="str">
        <f aca="false">IF(OR(B1160="",$B$1161=""),"","22")</f>
        <v/>
      </c>
      <c r="C1185" s="192" t="str">
        <f aca="false">IF(OR($B$1160="",$B$1161=""),"",DATE($B$1160,$B$1161,B1185))</f>
        <v/>
      </c>
      <c r="D1185" s="62"/>
      <c r="E1185" s="63" t="str">
        <f aca="false">IF(D1185=1,"法定休日",IF(D1185=2,"会社休日",IF(D1185=3,"残業日","")))</f>
        <v/>
      </c>
      <c r="F1185" s="64"/>
      <c r="G1185" s="64"/>
      <c r="H1185" s="64"/>
      <c r="I1185" s="64"/>
      <c r="J1185" s="177" t="str">
        <f aca="false">IF(OR(F1185="",G1185=""),"",IF(G1185&lt;F1185,1+G1185-F1185-H1185,G1185-F1185-H1185))</f>
        <v/>
      </c>
      <c r="K1185" s="178" t="str">
        <f aca="false">IF(J1185="","",HOUR(J1185))</f>
        <v/>
      </c>
      <c r="L1185" s="178" t="str">
        <f aca="false">IF(J1185="","",MINUTE(J1185))</f>
        <v/>
      </c>
      <c r="M1185" s="46" t="str">
        <f aca="false">IF(J1185="","",IF(OR(D1185=1,D1185=2,D1185=3),"",IF(J1185&gt;=$H$1161,$H$1161,J1185)))</f>
        <v/>
      </c>
      <c r="N1185" s="65" t="str">
        <f aca="false">IF(M1185="","",HOUR(M1185))</f>
        <v/>
      </c>
      <c r="O1185" s="65" t="str">
        <f aca="false">IF(M1185="","",MINUTE(M1185))</f>
        <v/>
      </c>
      <c r="P1185" s="46" t="str">
        <f aca="false">IF(J1185="","",IF(D1185=1,"",IF(OR(D1185=2,D1185=3),J1185,IF(D1185=4,J1185-$AC$6,IF(AND(D1185="",J1185&lt;=$H$6),"",IF(J1185&gt;$AC$6,J1185-$H$6,0))))))</f>
        <v/>
      </c>
      <c r="Q1185" s="178" t="str">
        <f aca="false">IF(P1185="","",HOUR(P1185))</f>
        <v/>
      </c>
      <c r="R1185" s="178" t="str">
        <f aca="false">IF(P1185="","",MINUTE(P1185))</f>
        <v/>
      </c>
      <c r="S1185" s="179" t="str">
        <f aca="false">IF(OR(F1185="",G1185=""),"",IF(AND(U1185=0,V1185=0),"",T1185-I1185))</f>
        <v/>
      </c>
      <c r="T1185" s="180" t="str">
        <f aca="false">IF(AND(ISBLANK(F1185)=FALSE(),ISBLANK(G1185)=FALSE()),IF(G1185&lt;F1185,IF(G1185&gt;$AA$6*1,$AA$6*1+1,G1185+1)-IF(F1185&lt;$W$6*1,$W$6*1,F1185)+IF(F1185&lt;$AA$6*1,$AA$6*1-F1185,"0:00"*1),IF(F1185&lt;$AA$6*1,IF(G1185&lt;$AA$6*1,G1185,$AA$6*1)-F1185,"0:00"*1)+IF(G1185&gt;$W$6*1,G1185-$W$6*1,"0:00"*1)),"")</f>
        <v/>
      </c>
      <c r="U1185" s="178" t="str">
        <f aca="false">IF(T1185="","",HOUR(T1185))</f>
        <v/>
      </c>
      <c r="V1185" s="178" t="str">
        <f aca="false">IF(T1185="","",MINUTE(T1185))</f>
        <v/>
      </c>
      <c r="W1185" s="177" t="str">
        <f aca="false">IF(D1185=1,J1185,"")</f>
        <v/>
      </c>
      <c r="X1185" s="68" t="str">
        <f aca="false">IF(W1185="","",HOUR(W1185))</f>
        <v/>
      </c>
      <c r="Y1185" s="68" t="str">
        <f aca="false">IF(W1185="","",MINUTE(W1185))</f>
        <v/>
      </c>
      <c r="Z1185" s="69"/>
      <c r="AA1185" s="70"/>
      <c r="AB1185" s="70"/>
      <c r="AC1185" s="70"/>
      <c r="AD1185" s="71"/>
      <c r="AF1185" s="74" t="s">
        <v>61</v>
      </c>
      <c r="AG1185" s="73" t="str">
        <f aca="false">$B$1160</f>
        <v/>
      </c>
      <c r="AH1185" s="73" t="str">
        <f aca="false">$B$1161</f>
        <v/>
      </c>
    </row>
    <row r="1186" customFormat="false" ht="20.1" hidden="false" customHeight="true" outlineLevel="0" collapsed="false">
      <c r="B1186" s="60" t="str">
        <f aca="false">IF(OR(B1160="",$B$1161=""),"","23")</f>
        <v/>
      </c>
      <c r="C1186" s="192" t="str">
        <f aca="false">IF(OR($B$1160="",$B$1161=""),"",DATE($B$1160,$B$1161,B1186))</f>
        <v/>
      </c>
      <c r="D1186" s="62"/>
      <c r="E1186" s="63" t="str">
        <f aca="false">IF(D1186=1,"法定休日",IF(D1186=2,"会社休日",IF(D1186=3,"残業日","")))</f>
        <v/>
      </c>
      <c r="F1186" s="64"/>
      <c r="G1186" s="64"/>
      <c r="H1186" s="64"/>
      <c r="I1186" s="64"/>
      <c r="J1186" s="177" t="str">
        <f aca="false">IF(OR(F1186="",G1186=""),"",IF(G1186&lt;F1186,1+G1186-F1186-H1186,G1186-F1186-H1186))</f>
        <v/>
      </c>
      <c r="K1186" s="178" t="str">
        <f aca="false">IF(J1186="","",HOUR(J1186))</f>
        <v/>
      </c>
      <c r="L1186" s="178" t="str">
        <f aca="false">IF(J1186="","",MINUTE(J1186))</f>
        <v/>
      </c>
      <c r="M1186" s="46" t="str">
        <f aca="false">IF(J1186="","",IF(OR(D1186=1,D1186=2,D1186=3),"",IF(J1186&gt;=$H$1161,$H$1161,J1186)))</f>
        <v/>
      </c>
      <c r="N1186" s="65" t="str">
        <f aca="false">IF(M1186="","",HOUR(M1186))</f>
        <v/>
      </c>
      <c r="O1186" s="65" t="str">
        <f aca="false">IF(M1186="","",MINUTE(M1186))</f>
        <v/>
      </c>
      <c r="P1186" s="46" t="str">
        <f aca="false">IF(J1186="","",IF(D1186=1,"",IF(OR(D1186=2,D1186=3),J1186,IF(D1186=4,J1186-$AC$6,IF(AND(D1186="",J1186&lt;=$H$6),"",IF(J1186&gt;$AC$6,J1186-$H$6,0))))))</f>
        <v/>
      </c>
      <c r="Q1186" s="178" t="str">
        <f aca="false">IF(P1186="","",HOUR(P1186))</f>
        <v/>
      </c>
      <c r="R1186" s="178" t="str">
        <f aca="false">IF(P1186="","",MINUTE(P1186))</f>
        <v/>
      </c>
      <c r="S1186" s="179" t="str">
        <f aca="false">IF(OR(F1186="",G1186=""),"",IF(AND(U1186=0,V1186=0),"",T1186-I1186))</f>
        <v/>
      </c>
      <c r="T1186" s="180" t="str">
        <f aca="false">IF(AND(ISBLANK(F1186)=FALSE(),ISBLANK(G1186)=FALSE()),IF(G1186&lt;F1186,IF(G1186&gt;$AA$6*1,$AA$6*1+1,G1186+1)-IF(F1186&lt;$W$6*1,$W$6*1,F1186)+IF(F1186&lt;$AA$6*1,$AA$6*1-F1186,"0:00"*1),IF(F1186&lt;$AA$6*1,IF(G1186&lt;$AA$6*1,G1186,$AA$6*1)-F1186,"0:00"*1)+IF(G1186&gt;$W$6*1,G1186-$W$6*1,"0:00"*1)),"")</f>
        <v/>
      </c>
      <c r="U1186" s="178" t="str">
        <f aca="false">IF(T1186="","",HOUR(T1186))</f>
        <v/>
      </c>
      <c r="V1186" s="178" t="str">
        <f aca="false">IF(T1186="","",MINUTE(T1186))</f>
        <v/>
      </c>
      <c r="W1186" s="177" t="str">
        <f aca="false">IF(D1186=1,J1186,"")</f>
        <v/>
      </c>
      <c r="X1186" s="68" t="str">
        <f aca="false">IF(W1186="","",HOUR(W1186))</f>
        <v/>
      </c>
      <c r="Y1186" s="68" t="str">
        <f aca="false">IF(W1186="","",MINUTE(W1186))</f>
        <v/>
      </c>
      <c r="Z1186" s="69"/>
      <c r="AA1186" s="70"/>
      <c r="AB1186" s="70"/>
      <c r="AC1186" s="70"/>
      <c r="AD1186" s="71"/>
      <c r="AF1186" s="74" t="s">
        <v>62</v>
      </c>
      <c r="AG1186" s="73" t="str">
        <f aca="false">$B$1215</f>
        <v/>
      </c>
      <c r="AH1186" s="73" t="str">
        <f aca="false">$B$1216</f>
        <v/>
      </c>
    </row>
    <row r="1187" customFormat="false" ht="20.1" hidden="false" customHeight="true" outlineLevel="0" collapsed="false">
      <c r="B1187" s="60" t="str">
        <f aca="false">IF(OR(B1160="",$B$1161=""),"","24")</f>
        <v/>
      </c>
      <c r="C1187" s="192" t="str">
        <f aca="false">IF(OR($B$1160="",$B$1161=""),"",DATE($B$1160,$B$1161,B1187))</f>
        <v/>
      </c>
      <c r="D1187" s="62"/>
      <c r="E1187" s="63" t="str">
        <f aca="false">IF(D1187=1,"法定休日",IF(D1187=2,"会社休日",IF(D1187=3,"残業日","")))</f>
        <v/>
      </c>
      <c r="F1187" s="64"/>
      <c r="G1187" s="64"/>
      <c r="H1187" s="64"/>
      <c r="I1187" s="64"/>
      <c r="J1187" s="177" t="str">
        <f aca="false">IF(OR(F1187="",G1187=""),"",IF(G1187&lt;F1187,1+G1187-F1187-H1187,G1187-F1187-H1187))</f>
        <v/>
      </c>
      <c r="K1187" s="178" t="str">
        <f aca="false">IF(J1187="","",HOUR(J1187))</f>
        <v/>
      </c>
      <c r="L1187" s="178" t="str">
        <f aca="false">IF(J1187="","",MINUTE(J1187))</f>
        <v/>
      </c>
      <c r="M1187" s="46" t="str">
        <f aca="false">IF(J1187="","",IF(OR(D1187=1,D1187=2,D1187=3),"",IF(J1187&gt;=$H$1161,$H$1161,J1187)))</f>
        <v/>
      </c>
      <c r="N1187" s="65" t="str">
        <f aca="false">IF(M1187="","",HOUR(M1187))</f>
        <v/>
      </c>
      <c r="O1187" s="65" t="str">
        <f aca="false">IF(M1187="","",MINUTE(M1187))</f>
        <v/>
      </c>
      <c r="P1187" s="46" t="str">
        <f aca="false">IF(J1187="","",IF(D1187=1,"",IF(OR(D1187=2,D1187=3),J1187,IF(D1187=4,J1187-$AC$6,IF(AND(D1187="",J1187&lt;=$H$6),"",IF(J1187&gt;$AC$6,J1187-$H$6,0))))))</f>
        <v/>
      </c>
      <c r="Q1187" s="178" t="str">
        <f aca="false">IF(P1187="","",HOUR(P1187))</f>
        <v/>
      </c>
      <c r="R1187" s="178" t="str">
        <f aca="false">IF(P1187="","",MINUTE(P1187))</f>
        <v/>
      </c>
      <c r="S1187" s="179" t="str">
        <f aca="false">IF(OR(F1187="",G1187=""),"",IF(AND(U1187=0,V1187=0),"",T1187-I1187))</f>
        <v/>
      </c>
      <c r="T1187" s="180" t="str">
        <f aca="false">IF(AND(ISBLANK(F1187)=FALSE(),ISBLANK(G1187)=FALSE()),IF(G1187&lt;F1187,IF(G1187&gt;$AA$6*1,$AA$6*1+1,G1187+1)-IF(F1187&lt;$W$6*1,$W$6*1,F1187)+IF(F1187&lt;$AA$6*1,$AA$6*1-F1187,"0:00"*1),IF(F1187&lt;$AA$6*1,IF(G1187&lt;$AA$6*1,G1187,$AA$6*1)-F1187,"0:00"*1)+IF(G1187&gt;$W$6*1,G1187-$W$6*1,"0:00"*1)),"")</f>
        <v/>
      </c>
      <c r="U1187" s="178" t="str">
        <f aca="false">IF(T1187="","",HOUR(T1187))</f>
        <v/>
      </c>
      <c r="V1187" s="178" t="str">
        <f aca="false">IF(T1187="","",MINUTE(T1187))</f>
        <v/>
      </c>
      <c r="W1187" s="177" t="str">
        <f aca="false">IF(D1187=1,J1187,"")</f>
        <v/>
      </c>
      <c r="X1187" s="68" t="str">
        <f aca="false">IF(W1187="","",HOUR(W1187))</f>
        <v/>
      </c>
      <c r="Y1187" s="68" t="str">
        <f aca="false">IF(W1187="","",MINUTE(W1187))</f>
        <v/>
      </c>
      <c r="Z1187" s="69"/>
      <c r="AA1187" s="70"/>
      <c r="AB1187" s="70"/>
      <c r="AC1187" s="70"/>
      <c r="AD1187" s="71"/>
      <c r="AF1187" s="74" t="s">
        <v>63</v>
      </c>
      <c r="AG1187" s="73" t="str">
        <f aca="false">$B$1270</f>
        <v/>
      </c>
      <c r="AH1187" s="73" t="str">
        <f aca="false">$B$1271</f>
        <v/>
      </c>
    </row>
    <row r="1188" customFormat="false" ht="20.1" hidden="false" customHeight="true" outlineLevel="0" collapsed="false">
      <c r="B1188" s="60" t="str">
        <f aca="false">IF(OR(B1160="",$B$1161=""),"","25")</f>
        <v/>
      </c>
      <c r="C1188" s="192" t="str">
        <f aca="false">IF(OR($B$1160="",$B$1161=""),"",DATE($B$1160,$B$1161,B1188))</f>
        <v/>
      </c>
      <c r="D1188" s="62"/>
      <c r="E1188" s="63" t="str">
        <f aca="false">IF(D1188=1,"法定休日",IF(D1188=2,"会社休日",IF(D1188=3,"残業日","")))</f>
        <v/>
      </c>
      <c r="F1188" s="64"/>
      <c r="G1188" s="64"/>
      <c r="H1188" s="64"/>
      <c r="I1188" s="64"/>
      <c r="J1188" s="177" t="str">
        <f aca="false">IF(OR(F1188="",G1188=""),"",IF(G1188&lt;F1188,1+G1188-F1188-H1188,G1188-F1188-H1188))</f>
        <v/>
      </c>
      <c r="K1188" s="178" t="str">
        <f aca="false">IF(J1188="","",HOUR(J1188))</f>
        <v/>
      </c>
      <c r="L1188" s="178" t="str">
        <f aca="false">IF(J1188="","",MINUTE(J1188))</f>
        <v/>
      </c>
      <c r="M1188" s="46" t="str">
        <f aca="false">IF(J1188="","",IF(OR(D1188=1,D1188=2,D1188=3),"",IF(J1188&gt;=$H$1161,$H$1161,J1188)))</f>
        <v/>
      </c>
      <c r="N1188" s="65" t="str">
        <f aca="false">IF(M1188="","",HOUR(M1188))</f>
        <v/>
      </c>
      <c r="O1188" s="65" t="str">
        <f aca="false">IF(M1188="","",MINUTE(M1188))</f>
        <v/>
      </c>
      <c r="P1188" s="46" t="str">
        <f aca="false">IF(J1188="","",IF(D1188=1,"",IF(OR(D1188=2,D1188=3),J1188,IF(D1188=4,J1188-$AC$6,IF(AND(D1188="",J1188&lt;=$H$6),"",IF(J1188&gt;$AC$6,J1188-$H$6,0))))))</f>
        <v/>
      </c>
      <c r="Q1188" s="178" t="str">
        <f aca="false">IF(P1188="","",HOUR(P1188))</f>
        <v/>
      </c>
      <c r="R1188" s="178" t="str">
        <f aca="false">IF(P1188="","",MINUTE(P1188))</f>
        <v/>
      </c>
      <c r="S1188" s="179" t="str">
        <f aca="false">IF(OR(F1188="",G1188=""),"",IF(AND(U1188=0,V1188=0),"",T1188-I1188))</f>
        <v/>
      </c>
      <c r="T1188" s="180" t="str">
        <f aca="false">IF(AND(ISBLANK(F1188)=FALSE(),ISBLANK(G1188)=FALSE()),IF(G1188&lt;F1188,IF(G1188&gt;$AA$6*1,$AA$6*1+1,G1188+1)-IF(F1188&lt;$W$6*1,$W$6*1,F1188)+IF(F1188&lt;$AA$6*1,$AA$6*1-F1188,"0:00"*1),IF(F1188&lt;$AA$6*1,IF(G1188&lt;$AA$6*1,G1188,$AA$6*1)-F1188,"0:00"*1)+IF(G1188&gt;$W$6*1,G1188-$W$6*1,"0:00"*1)),"")</f>
        <v/>
      </c>
      <c r="U1188" s="178" t="str">
        <f aca="false">IF(T1188="","",HOUR(T1188))</f>
        <v/>
      </c>
      <c r="V1188" s="178" t="str">
        <f aca="false">IF(T1188="","",MINUTE(T1188))</f>
        <v/>
      </c>
      <c r="W1188" s="177" t="str">
        <f aca="false">IF(D1188=1,J1188,"")</f>
        <v/>
      </c>
      <c r="X1188" s="68" t="str">
        <f aca="false">IF(W1188="","",HOUR(W1188))</f>
        <v/>
      </c>
      <c r="Y1188" s="68" t="str">
        <f aca="false">IF(W1188="","",MINUTE(W1188))</f>
        <v/>
      </c>
      <c r="Z1188" s="69"/>
      <c r="AA1188" s="70"/>
      <c r="AB1188" s="70"/>
      <c r="AC1188" s="70"/>
      <c r="AD1188" s="71"/>
      <c r="AF1188" s="74" t="s">
        <v>64</v>
      </c>
      <c r="AG1188" s="73" t="str">
        <f aca="false">$B$1325</f>
        <v/>
      </c>
      <c r="AH1188" s="73" t="str">
        <f aca="false">$B$1326</f>
        <v/>
      </c>
    </row>
    <row r="1189" customFormat="false" ht="20.1" hidden="false" customHeight="true" outlineLevel="0" collapsed="false">
      <c r="B1189" s="60" t="str">
        <f aca="false">IF(OR(B1160="",$B$1161=""),"","26")</f>
        <v/>
      </c>
      <c r="C1189" s="192" t="str">
        <f aca="false">IF(OR($B$1160="",$B$1161=""),"",DATE($B$1160,$B$1161,B1189))</f>
        <v/>
      </c>
      <c r="D1189" s="62"/>
      <c r="E1189" s="63" t="str">
        <f aca="false">IF(D1189=1,"法定休日",IF(D1189=2,"会社休日",IF(D1189=3,"残業日","")))</f>
        <v/>
      </c>
      <c r="F1189" s="64"/>
      <c r="G1189" s="64"/>
      <c r="H1189" s="64"/>
      <c r="I1189" s="64"/>
      <c r="J1189" s="177" t="str">
        <f aca="false">IF(OR(F1189="",G1189=""),"",IF(G1189&lt;F1189,1+G1189-F1189-H1189,G1189-F1189-H1189))</f>
        <v/>
      </c>
      <c r="K1189" s="178" t="str">
        <f aca="false">IF(J1189="","",HOUR(J1189))</f>
        <v/>
      </c>
      <c r="L1189" s="178" t="str">
        <f aca="false">IF(J1189="","",MINUTE(J1189))</f>
        <v/>
      </c>
      <c r="M1189" s="46" t="str">
        <f aca="false">IF(J1189="","",IF(OR(D1189=1,D1189=2,D1189=3),"",IF(J1189&gt;=$H$1161,$H$1161,J1189)))</f>
        <v/>
      </c>
      <c r="N1189" s="65" t="str">
        <f aca="false">IF(M1189="","",HOUR(M1189))</f>
        <v/>
      </c>
      <c r="O1189" s="65" t="str">
        <f aca="false">IF(M1189="","",MINUTE(M1189))</f>
        <v/>
      </c>
      <c r="P1189" s="46" t="str">
        <f aca="false">IF(J1189="","",IF(D1189=1,"",IF(OR(D1189=2,D1189=3),J1189,IF(D1189=4,J1189-$AC$6,IF(AND(D1189="",J1189&lt;=$H$6),"",IF(J1189&gt;$AC$6,J1189-$H$6,0))))))</f>
        <v/>
      </c>
      <c r="Q1189" s="178" t="str">
        <f aca="false">IF(P1189="","",HOUR(P1189))</f>
        <v/>
      </c>
      <c r="R1189" s="178" t="str">
        <f aca="false">IF(P1189="","",MINUTE(P1189))</f>
        <v/>
      </c>
      <c r="S1189" s="179" t="str">
        <f aca="false">IF(OR(F1189="",G1189=""),"",IF(AND(U1189=0,V1189=0),"",T1189-I1189))</f>
        <v/>
      </c>
      <c r="T1189" s="180" t="str">
        <f aca="false">IF(AND(ISBLANK(F1189)=FALSE(),ISBLANK(G1189)=FALSE()),IF(G1189&lt;F1189,IF(G1189&gt;$AA$6*1,$AA$6*1+1,G1189+1)-IF(F1189&lt;$W$6*1,$W$6*1,F1189)+IF(F1189&lt;$AA$6*1,$AA$6*1-F1189,"0:00"*1),IF(F1189&lt;$AA$6*1,IF(G1189&lt;$AA$6*1,G1189,$AA$6*1)-F1189,"0:00"*1)+IF(G1189&gt;$W$6*1,G1189-$W$6*1,"0:00"*1)),"")</f>
        <v/>
      </c>
      <c r="U1189" s="178" t="str">
        <f aca="false">IF(T1189="","",HOUR(T1189))</f>
        <v/>
      </c>
      <c r="V1189" s="178" t="str">
        <f aca="false">IF(T1189="","",MINUTE(T1189))</f>
        <v/>
      </c>
      <c r="W1189" s="177" t="str">
        <f aca="false">IF(D1189=1,J1189,"")</f>
        <v/>
      </c>
      <c r="X1189" s="68" t="str">
        <f aca="false">IF(W1189="","",HOUR(W1189))</f>
        <v/>
      </c>
      <c r="Y1189" s="68" t="str">
        <f aca="false">IF(W1189="","",MINUTE(W1189))</f>
        <v/>
      </c>
      <c r="Z1189" s="69"/>
      <c r="AA1189" s="70"/>
      <c r="AB1189" s="70"/>
      <c r="AC1189" s="70"/>
      <c r="AD1189" s="71"/>
    </row>
    <row r="1190" customFormat="false" ht="20.1" hidden="false" customHeight="true" outlineLevel="0" collapsed="false">
      <c r="B1190" s="60" t="str">
        <f aca="false">IF(OR(B1160="",$B$1161=""),"","27")</f>
        <v/>
      </c>
      <c r="C1190" s="192" t="str">
        <f aca="false">IF(OR($B$1160="",$B$1161=""),"",DATE($B$1160,$B$1161,B1190))</f>
        <v/>
      </c>
      <c r="D1190" s="62"/>
      <c r="E1190" s="63" t="str">
        <f aca="false">IF(D1190=1,"法定休日",IF(D1190=2,"会社休日",IF(D1190=3,"残業日","")))</f>
        <v/>
      </c>
      <c r="F1190" s="64"/>
      <c r="G1190" s="64"/>
      <c r="H1190" s="64"/>
      <c r="I1190" s="64"/>
      <c r="J1190" s="177" t="str">
        <f aca="false">IF(OR(F1190="",G1190=""),"",IF(G1190&lt;F1190,1+G1190-F1190-H1190,G1190-F1190-H1190))</f>
        <v/>
      </c>
      <c r="K1190" s="178" t="str">
        <f aca="false">IF(J1190="","",HOUR(J1190))</f>
        <v/>
      </c>
      <c r="L1190" s="178" t="str">
        <f aca="false">IF(J1190="","",MINUTE(J1190))</f>
        <v/>
      </c>
      <c r="M1190" s="46" t="str">
        <f aca="false">IF(J1190="","",IF(OR(D1190=1,D1190=2,D1190=3),"",IF(J1190&gt;=$H$1161,$H$1161,J1190)))</f>
        <v/>
      </c>
      <c r="N1190" s="65" t="str">
        <f aca="false">IF(M1190="","",HOUR(M1190))</f>
        <v/>
      </c>
      <c r="O1190" s="65" t="str">
        <f aca="false">IF(M1190="","",MINUTE(M1190))</f>
        <v/>
      </c>
      <c r="P1190" s="46" t="str">
        <f aca="false">IF(J1190="","",IF(D1190=1,"",IF(OR(D1190=2,D1190=3),J1190,IF(D1190=4,J1190-$AC$6,IF(AND(D1190="",J1190&lt;=$H$6),"",IF(J1190&gt;$AC$6,J1190-$H$6,0))))))</f>
        <v/>
      </c>
      <c r="Q1190" s="178" t="str">
        <f aca="false">IF(P1190="","",HOUR(P1190))</f>
        <v/>
      </c>
      <c r="R1190" s="178" t="str">
        <f aca="false">IF(P1190="","",MINUTE(P1190))</f>
        <v/>
      </c>
      <c r="S1190" s="179" t="str">
        <f aca="false">IF(OR(F1190="",G1190=""),"",IF(AND(U1190=0,V1190=0),"",T1190-I1190))</f>
        <v/>
      </c>
      <c r="T1190" s="180" t="str">
        <f aca="false">IF(AND(ISBLANK(F1190)=FALSE(),ISBLANK(G1190)=FALSE()),IF(G1190&lt;F1190,IF(G1190&gt;$AA$6*1,$AA$6*1+1,G1190+1)-IF(F1190&lt;$W$6*1,$W$6*1,F1190)+IF(F1190&lt;$AA$6*1,$AA$6*1-F1190,"0:00"*1),IF(F1190&lt;$AA$6*1,IF(G1190&lt;$AA$6*1,G1190,$AA$6*1)-F1190,"0:00"*1)+IF(G1190&gt;$W$6*1,G1190-$W$6*1,"0:00"*1)),"")</f>
        <v/>
      </c>
      <c r="U1190" s="178" t="str">
        <f aca="false">IF(T1190="","",HOUR(T1190))</f>
        <v/>
      </c>
      <c r="V1190" s="178" t="str">
        <f aca="false">IF(T1190="","",MINUTE(T1190))</f>
        <v/>
      </c>
      <c r="W1190" s="177" t="str">
        <f aca="false">IF(D1190=1,J1190,"")</f>
        <v/>
      </c>
      <c r="X1190" s="68" t="str">
        <f aca="false">IF(W1190="","",HOUR(W1190))</f>
        <v/>
      </c>
      <c r="Y1190" s="68" t="str">
        <f aca="false">IF(W1190="","",MINUTE(W1190))</f>
        <v/>
      </c>
      <c r="Z1190" s="69"/>
      <c r="AA1190" s="70"/>
      <c r="AB1190" s="70"/>
      <c r="AC1190" s="70"/>
      <c r="AD1190" s="71"/>
    </row>
    <row r="1191" customFormat="false" ht="20.1" hidden="false" customHeight="true" outlineLevel="0" collapsed="false">
      <c r="B1191" s="60" t="str">
        <f aca="false">IF(OR(B1160="",$B$1161=""),"","28")</f>
        <v/>
      </c>
      <c r="C1191" s="192" t="str">
        <f aca="false">IF(OR($B$1160="",$B$1161=""),"",DATE($B$1160,$B$1161,B1191))</f>
        <v/>
      </c>
      <c r="D1191" s="62"/>
      <c r="E1191" s="63" t="str">
        <f aca="false">IF(D1191=1,"法定休日",IF(D1191=2,"会社休日",IF(D1191=3,"残業日","")))</f>
        <v/>
      </c>
      <c r="F1191" s="64"/>
      <c r="G1191" s="64"/>
      <c r="H1191" s="64"/>
      <c r="I1191" s="64"/>
      <c r="J1191" s="177" t="str">
        <f aca="false">IF(OR(F1191="",G1191=""),"",IF(G1191&lt;F1191,1+G1191-F1191-H1191,G1191-F1191-H1191))</f>
        <v/>
      </c>
      <c r="K1191" s="178" t="str">
        <f aca="false">IF(J1191="","",HOUR(J1191))</f>
        <v/>
      </c>
      <c r="L1191" s="178" t="str">
        <f aca="false">IF(J1191="","",MINUTE(J1191))</f>
        <v/>
      </c>
      <c r="M1191" s="46" t="str">
        <f aca="false">IF(J1191="","",IF(OR(D1191=1,D1191=2,D1191=3),"",IF(J1191&gt;=$H$1161,$H$1161,J1191)))</f>
        <v/>
      </c>
      <c r="N1191" s="65" t="str">
        <f aca="false">IF(M1191="","",HOUR(M1191))</f>
        <v/>
      </c>
      <c r="O1191" s="65" t="str">
        <f aca="false">IF(M1191="","",MINUTE(M1191))</f>
        <v/>
      </c>
      <c r="P1191" s="46" t="str">
        <f aca="false">IF(J1191="","",IF(D1191=1,"",IF(OR(D1191=2,D1191=3),J1191,IF(D1191=4,J1191-$AC$6,IF(AND(D1191="",J1191&lt;=$H$6),"",IF(J1191&gt;$AC$6,J1191-$H$6,0))))))</f>
        <v/>
      </c>
      <c r="Q1191" s="178" t="str">
        <f aca="false">IF(P1191="","",HOUR(P1191))</f>
        <v/>
      </c>
      <c r="R1191" s="178" t="str">
        <f aca="false">IF(P1191="","",MINUTE(P1191))</f>
        <v/>
      </c>
      <c r="S1191" s="179" t="str">
        <f aca="false">IF(OR(F1191="",G1191=""),"",IF(AND(U1191=0,V1191=0),"",T1191-I1191))</f>
        <v/>
      </c>
      <c r="T1191" s="180" t="str">
        <f aca="false">IF(AND(ISBLANK(F1191)=FALSE(),ISBLANK(G1191)=FALSE()),IF(G1191&lt;F1191,IF(G1191&gt;$AA$6*1,$AA$6*1+1,G1191+1)-IF(F1191&lt;$W$6*1,$W$6*1,F1191)+IF(F1191&lt;$AA$6*1,$AA$6*1-F1191,"0:00"*1),IF(F1191&lt;$AA$6*1,IF(G1191&lt;$AA$6*1,G1191,$AA$6*1)-F1191,"0:00"*1)+IF(G1191&gt;$W$6*1,G1191-$W$6*1,"0:00"*1)),"")</f>
        <v/>
      </c>
      <c r="U1191" s="178" t="str">
        <f aca="false">IF(T1191="","",HOUR(T1191))</f>
        <v/>
      </c>
      <c r="V1191" s="178" t="str">
        <f aca="false">IF(T1191="","",MINUTE(T1191))</f>
        <v/>
      </c>
      <c r="W1191" s="177" t="str">
        <f aca="false">IF(D1191=1,J1191,"")</f>
        <v/>
      </c>
      <c r="X1191" s="68" t="str">
        <f aca="false">IF(W1191="","",HOUR(W1191))</f>
        <v/>
      </c>
      <c r="Y1191" s="68" t="str">
        <f aca="false">IF(W1191="","",MINUTE(W1191))</f>
        <v/>
      </c>
      <c r="Z1191" s="69"/>
      <c r="AA1191" s="70"/>
      <c r="AB1191" s="70"/>
      <c r="AC1191" s="70"/>
      <c r="AD1191" s="71"/>
    </row>
    <row r="1192" customFormat="false" ht="20.1" hidden="false" customHeight="true" outlineLevel="0" collapsed="false">
      <c r="B1192" s="76" t="str">
        <f aca="false">IF(OR(B1160="",B1161=""),"",IF(DAY(DATE(B1160,B1161,29))=29,29,""))</f>
        <v/>
      </c>
      <c r="C1192" s="192" t="str">
        <f aca="false">IF(B1192="","",DATE($B$1160,$B$1161,B1192))</f>
        <v/>
      </c>
      <c r="D1192" s="62"/>
      <c r="E1192" s="63" t="str">
        <f aca="false">IF(D1192=1,"法定休日",IF(D1192=2,"会社休日",IF(D1192=3,"残業日","")))</f>
        <v/>
      </c>
      <c r="F1192" s="64"/>
      <c r="G1192" s="64"/>
      <c r="H1192" s="64"/>
      <c r="I1192" s="64"/>
      <c r="J1192" s="177" t="str">
        <f aca="false">IF(OR(F1192="",G1192=""),"",IF(G1192&lt;F1192,1+G1192-F1192-H1192,G1192-F1192-H1192))</f>
        <v/>
      </c>
      <c r="K1192" s="178" t="str">
        <f aca="false">IF(J1192="","",HOUR(J1192))</f>
        <v/>
      </c>
      <c r="L1192" s="178" t="str">
        <f aca="false">IF(J1192="","",MINUTE(J1192))</f>
        <v/>
      </c>
      <c r="M1192" s="46" t="str">
        <f aca="false">IF(J1192="","",IF(OR(D1192=1,D1192=2,D1192=3),"",IF(J1192&gt;=$H$1161,$H$1161,J1192)))</f>
        <v/>
      </c>
      <c r="N1192" s="65" t="str">
        <f aca="false">IF(M1192="","",HOUR(M1192))</f>
        <v/>
      </c>
      <c r="O1192" s="65" t="str">
        <f aca="false">IF(M1192="","",MINUTE(M1192))</f>
        <v/>
      </c>
      <c r="P1192" s="46" t="str">
        <f aca="false">IF(J1192="","",IF(D1192=1,"",IF(OR(D1192=2,D1192=3),J1192,IF(D1192=4,J1192-$AC$6,IF(AND(D1192="",J1192&lt;=$H$6),"",IF(J1192&gt;$AC$6,J1192-$H$6,0))))))</f>
        <v/>
      </c>
      <c r="Q1192" s="178" t="str">
        <f aca="false">IF(P1192="","",HOUR(P1192))</f>
        <v/>
      </c>
      <c r="R1192" s="178" t="str">
        <f aca="false">IF(P1192="","",MINUTE(P1192))</f>
        <v/>
      </c>
      <c r="S1192" s="179" t="str">
        <f aca="false">IF(OR(F1192="",G1192=""),"",IF(AND(U1192=0,V1192=0),"",T1192-I1192))</f>
        <v/>
      </c>
      <c r="T1192" s="180" t="str">
        <f aca="false">IF(AND(ISBLANK(F1192)=FALSE(),ISBLANK(G1192)=FALSE()),IF(G1192&lt;F1192,IF(G1192&gt;$AA$6*1,$AA$6*1+1,G1192+1)-IF(F1192&lt;$W$6*1,$W$6*1,F1192)+IF(F1192&lt;$AA$6*1,$AA$6*1-F1192,"0:00"*1),IF(F1192&lt;$AA$6*1,IF(G1192&lt;$AA$6*1,G1192,$AA$6*1)-F1192,"0:00"*1)+IF(G1192&gt;$W$6*1,G1192-$W$6*1,"0:00"*1)),"")</f>
        <v/>
      </c>
      <c r="U1192" s="178" t="str">
        <f aca="false">IF(T1192="","",HOUR(T1192))</f>
        <v/>
      </c>
      <c r="V1192" s="178" t="str">
        <f aca="false">IF(T1192="","",MINUTE(T1192))</f>
        <v/>
      </c>
      <c r="W1192" s="177" t="str">
        <f aca="false">IF(D1192=1,J1192,"")</f>
        <v/>
      </c>
      <c r="X1192" s="68" t="str">
        <f aca="false">IF(W1192="","",HOUR(W1192))</f>
        <v/>
      </c>
      <c r="Y1192" s="68" t="str">
        <f aca="false">IF(W1192="","",MINUTE(W1192))</f>
        <v/>
      </c>
      <c r="Z1192" s="69"/>
      <c r="AA1192" s="70"/>
      <c r="AB1192" s="70"/>
      <c r="AC1192" s="70"/>
      <c r="AD1192" s="71"/>
    </row>
    <row r="1193" customFormat="false" ht="20.1" hidden="false" customHeight="true" outlineLevel="0" collapsed="false">
      <c r="B1193" s="76" t="str">
        <f aca="false">IF(OR(B1160="",B1161=""),"",IF(DAY(DATE(B1160,B1161,30))=30,30,""))</f>
        <v/>
      </c>
      <c r="C1193" s="192" t="str">
        <f aca="false">IF(B1193="","",DATE($B$1160,$B$1161,B1193))</f>
        <v/>
      </c>
      <c r="D1193" s="62"/>
      <c r="E1193" s="63" t="str">
        <f aca="false">IF(D1193=1,"法定休日",IF(D1193=2,"会社休日",IF(D1193=3,"残業日","")))</f>
        <v/>
      </c>
      <c r="F1193" s="64"/>
      <c r="G1193" s="64"/>
      <c r="H1193" s="64"/>
      <c r="I1193" s="64"/>
      <c r="J1193" s="177" t="str">
        <f aca="false">IF(OR(F1193="",G1193=""),"",IF(G1193&lt;F1193,1+G1193-F1193-H1193,G1193-F1193-H1193))</f>
        <v/>
      </c>
      <c r="K1193" s="178" t="str">
        <f aca="false">IF(J1193="","",HOUR(J1193))</f>
        <v/>
      </c>
      <c r="L1193" s="178" t="str">
        <f aca="false">IF(J1193="","",MINUTE(J1193))</f>
        <v/>
      </c>
      <c r="M1193" s="46" t="str">
        <f aca="false">IF(J1193="","",IF(OR(D1193=1,D1193=2,D1193=3),"",IF(J1193&gt;=$H$1161,$H$1161,J1193)))</f>
        <v/>
      </c>
      <c r="N1193" s="65" t="str">
        <f aca="false">IF(M1193="","",HOUR(M1193))</f>
        <v/>
      </c>
      <c r="O1193" s="65" t="str">
        <f aca="false">IF(M1193="","",MINUTE(M1193))</f>
        <v/>
      </c>
      <c r="P1193" s="46" t="str">
        <f aca="false">IF(J1193="","",IF(D1193=1,"",IF(OR(D1193=2,D1193=3),J1193,IF(D1193=4,J1193-$AC$6,IF(AND(D1193="",J1193&lt;=$H$6),"",IF(J1193&gt;$AC$6,J1193-$H$6,0))))))</f>
        <v/>
      </c>
      <c r="Q1193" s="178" t="str">
        <f aca="false">IF(P1193="","",HOUR(P1193))</f>
        <v/>
      </c>
      <c r="R1193" s="178" t="str">
        <f aca="false">IF(P1193="","",MINUTE(P1193))</f>
        <v/>
      </c>
      <c r="S1193" s="179" t="str">
        <f aca="false">IF(OR(F1193="",G1193=""),"",IF(AND(U1193=0,V1193=0),"",T1193-I1193))</f>
        <v/>
      </c>
      <c r="T1193" s="180" t="str">
        <f aca="false">IF(AND(ISBLANK(F1193)=FALSE(),ISBLANK(G1193)=FALSE()),IF(G1193&lt;F1193,IF(G1193&gt;$AA$6*1,$AA$6*1+1,G1193+1)-IF(F1193&lt;$W$6*1,$W$6*1,F1193)+IF(F1193&lt;$AA$6*1,$AA$6*1-F1193,"0:00"*1),IF(F1193&lt;$AA$6*1,IF(G1193&lt;$AA$6*1,G1193,$AA$6*1)-F1193,"0:00"*1)+IF(G1193&gt;$W$6*1,G1193-$W$6*1,"0:00"*1)),"")</f>
        <v/>
      </c>
      <c r="U1193" s="178" t="str">
        <f aca="false">IF(T1193="","",HOUR(T1193))</f>
        <v/>
      </c>
      <c r="V1193" s="178" t="str">
        <f aca="false">IF(T1193="","",MINUTE(T1193))</f>
        <v/>
      </c>
      <c r="W1193" s="177" t="str">
        <f aca="false">IF(D1193=1,J1193,"")</f>
        <v/>
      </c>
      <c r="X1193" s="68" t="str">
        <f aca="false">IF(W1193="","",HOUR(W1193))</f>
        <v/>
      </c>
      <c r="Y1193" s="68" t="str">
        <f aca="false">IF(W1193="","",MINUTE(W1193))</f>
        <v/>
      </c>
      <c r="Z1193" s="69"/>
      <c r="AA1193" s="70"/>
      <c r="AB1193" s="70"/>
      <c r="AC1193" s="70"/>
      <c r="AD1193" s="71"/>
    </row>
    <row r="1194" customFormat="false" ht="20.1" hidden="false" customHeight="true" outlineLevel="0" collapsed="false">
      <c r="B1194" s="76" t="str">
        <f aca="false">IF(OR(B1160="",B1161=""),"",IF(DAY(DATE(B1160,B1161,31))=31,31,""))</f>
        <v/>
      </c>
      <c r="C1194" s="192" t="str">
        <f aca="false">IF(B1194="","",DATE($B$1160,$B$1161,B1194))</f>
        <v/>
      </c>
      <c r="D1194" s="62"/>
      <c r="E1194" s="63" t="str">
        <f aca="false">IF(D1194=1,"法定休日",IF(D1194=2,"会社休日",IF(D1194=3,"残業日","")))</f>
        <v/>
      </c>
      <c r="F1194" s="64"/>
      <c r="G1194" s="64"/>
      <c r="H1194" s="64"/>
      <c r="I1194" s="64"/>
      <c r="J1194" s="177" t="str">
        <f aca="false">IF(OR(F1194="",G1194=""),"",IF(G1194&lt;F1194,1+G1194-F1194-H1194,G1194-F1194-H1194))</f>
        <v/>
      </c>
      <c r="K1194" s="178" t="str">
        <f aca="false">IF(J1194="","",HOUR(J1194))</f>
        <v/>
      </c>
      <c r="L1194" s="178" t="str">
        <f aca="false">IF(J1194="","",MINUTE(J1194))</f>
        <v/>
      </c>
      <c r="M1194" s="46" t="str">
        <f aca="false">IF(J1194="","",IF(OR(D1194=1,D1194=2,D1194=3),"",IF(J1194&gt;=$H$1161,$H$1161,J1194)))</f>
        <v/>
      </c>
      <c r="N1194" s="65" t="str">
        <f aca="false">IF(M1194="","",HOUR(M1194))</f>
        <v/>
      </c>
      <c r="O1194" s="65" t="str">
        <f aca="false">IF(M1194="","",MINUTE(M1194))</f>
        <v/>
      </c>
      <c r="P1194" s="46" t="str">
        <f aca="false">IF(J1194="","",IF(D1194=1,"",IF(OR(D1194=2,D1194=3),J1194,IF(D1194=4,J1194-$AC$6,IF(AND(D1194="",J1194&lt;=$H$6),"",IF(J1194&gt;$AC$6,J1194-$H$6,0))))))</f>
        <v/>
      </c>
      <c r="Q1194" s="178" t="str">
        <f aca="false">IF(P1194="","",HOUR(P1194))</f>
        <v/>
      </c>
      <c r="R1194" s="178" t="str">
        <f aca="false">IF(P1194="","",MINUTE(P1194))</f>
        <v/>
      </c>
      <c r="S1194" s="179" t="str">
        <f aca="false">IF(OR(F1194="",G1194=""),"",IF(AND(U1194=0,V1194=0),"",T1194-I1194))</f>
        <v/>
      </c>
      <c r="T1194" s="180" t="str">
        <f aca="false">IF(AND(ISBLANK(F1194)=FALSE(),ISBLANK(G1194)=FALSE()),IF(G1194&lt;F1194,IF(G1194&gt;$AA$6*1,$AA$6*1+1,G1194+1)-IF(F1194&lt;$W$6*1,$W$6*1,F1194)+IF(F1194&lt;$AA$6*1,$AA$6*1-F1194,"0:00"*1),IF(F1194&lt;$AA$6*1,IF(G1194&lt;$AA$6*1,G1194,$AA$6*1)-F1194,"0:00"*1)+IF(G1194&gt;$W$6*1,G1194-$W$6*1,"0:00"*1)),"")</f>
        <v/>
      </c>
      <c r="U1194" s="178" t="str">
        <f aca="false">IF(T1194="","",HOUR(T1194))</f>
        <v/>
      </c>
      <c r="V1194" s="178" t="str">
        <f aca="false">IF(T1194="","",MINUTE(T1194))</f>
        <v/>
      </c>
      <c r="W1194" s="177" t="str">
        <f aca="false">IF(D1194=1,J1194,"")</f>
        <v/>
      </c>
      <c r="X1194" s="68" t="str">
        <f aca="false">IF(W1194="","",HOUR(W1194))</f>
        <v/>
      </c>
      <c r="Y1194" s="68" t="str">
        <f aca="false">IF(W1194="","",MINUTE(W1194))</f>
        <v/>
      </c>
      <c r="Z1194" s="69"/>
      <c r="AA1194" s="70"/>
      <c r="AB1194" s="70"/>
      <c r="AC1194" s="70"/>
      <c r="AD1194" s="71"/>
    </row>
    <row r="1195" customFormat="false" ht="9" hidden="false" customHeight="true" outlineLevel="0" collapsed="false">
      <c r="B1195" s="14"/>
      <c r="C1195" s="14"/>
      <c r="D1195" s="14"/>
      <c r="E1195" s="14"/>
      <c r="F1195" s="78"/>
      <c r="G1195" s="78"/>
      <c r="H1195" s="78"/>
      <c r="I1195" s="78"/>
      <c r="J1195" s="79"/>
      <c r="K1195" s="80"/>
      <c r="L1195" s="80"/>
      <c r="M1195" s="81"/>
      <c r="N1195" s="80"/>
      <c r="O1195" s="80"/>
      <c r="P1195" s="79"/>
      <c r="Q1195" s="82"/>
      <c r="R1195" s="82"/>
      <c r="S1195" s="83"/>
      <c r="T1195" s="84"/>
      <c r="U1195" s="85"/>
      <c r="V1195" s="85"/>
      <c r="W1195" s="14"/>
      <c r="X1195" s="85"/>
      <c r="Y1195" s="85"/>
      <c r="Z1195" s="85"/>
      <c r="AA1195" s="14"/>
      <c r="AB1195" s="14"/>
      <c r="AC1195" s="14"/>
      <c r="AD1195" s="14"/>
    </row>
    <row r="1196" customFormat="false" ht="20.1" hidden="false" customHeight="true" outlineLevel="0" collapsed="false">
      <c r="B1196" s="50" t="s">
        <v>65</v>
      </c>
      <c r="C1196" s="50"/>
      <c r="D1196" s="165" t="s">
        <v>66</v>
      </c>
      <c r="E1196" s="165"/>
      <c r="F1196" s="165" t="s">
        <v>67</v>
      </c>
      <c r="G1196" s="165"/>
      <c r="H1196" s="51" t="s">
        <v>68</v>
      </c>
      <c r="I1196" s="51"/>
      <c r="J1196" s="50" t="s">
        <v>29</v>
      </c>
      <c r="K1196" s="53" t="s">
        <v>30</v>
      </c>
      <c r="L1196" s="53" t="s">
        <v>31</v>
      </c>
      <c r="M1196" s="51" t="s">
        <v>69</v>
      </c>
      <c r="N1196" s="53" t="s">
        <v>30</v>
      </c>
      <c r="O1196" s="53" t="s">
        <v>31</v>
      </c>
      <c r="P1196" s="51" t="s">
        <v>33</v>
      </c>
      <c r="Q1196" s="53" t="s">
        <v>30</v>
      </c>
      <c r="R1196" s="53" t="s">
        <v>31</v>
      </c>
      <c r="S1196" s="50" t="s">
        <v>34</v>
      </c>
      <c r="T1196" s="55" t="s">
        <v>35</v>
      </c>
      <c r="U1196" s="53" t="s">
        <v>30</v>
      </c>
      <c r="V1196" s="53" t="s">
        <v>31</v>
      </c>
      <c r="W1196" s="50" t="s">
        <v>36</v>
      </c>
      <c r="X1196" s="87" t="s">
        <v>30</v>
      </c>
      <c r="Y1196" s="87" t="s">
        <v>31</v>
      </c>
      <c r="Z1196" s="87"/>
      <c r="AA1196" s="50" t="s">
        <v>70</v>
      </c>
      <c r="AB1196" s="50"/>
      <c r="AC1196" s="50"/>
      <c r="AD1196" s="89"/>
    </row>
    <row r="1197" customFormat="false" ht="20.1" hidden="false" customHeight="true" outlineLevel="0" collapsed="false">
      <c r="B1197" s="90" t="str">
        <f aca="false">IF(COUNTA(F1164:F1194),COUNT(F1164:F1194),"")</f>
        <v/>
      </c>
      <c r="C1197" s="90"/>
      <c r="D1197" s="91" t="str">
        <f aca="false">IF(D1142="","",D1142)</f>
        <v/>
      </c>
      <c r="E1197" s="91"/>
      <c r="F1197" s="91" t="str">
        <f aca="false">IF(F1142="","",F1142)</f>
        <v/>
      </c>
      <c r="G1197" s="91"/>
      <c r="H1197" s="91" t="str">
        <f aca="false">IF(OR(D1197="",F1197=""),"",ROUND(Z1197,0))</f>
        <v/>
      </c>
      <c r="I1197" s="91"/>
      <c r="J1197" s="193" t="str">
        <f aca="false">IF(AND(K1197=0,L1197=0),"",K1197+L1197)</f>
        <v/>
      </c>
      <c r="K1197" s="194" t="n">
        <f aca="false">SUM(K1164:K1194)/24</f>
        <v>0</v>
      </c>
      <c r="L1197" s="194" t="n">
        <f aca="false">SUM(L1164:L1194)/1440</f>
        <v>0</v>
      </c>
      <c r="M1197" s="93" t="str">
        <f aca="false">IF(AND(N1197=0,O1197=0),"",N1197+O1197)</f>
        <v/>
      </c>
      <c r="N1197" s="95" t="n">
        <f aca="false">SUM(N1164:N1194)/24</f>
        <v>0</v>
      </c>
      <c r="O1197" s="96" t="n">
        <f aca="false">SUM(O1164:O1194)/1440</f>
        <v>0</v>
      </c>
      <c r="P1197" s="97" t="str">
        <f aca="false">IF(AND(Q1197=0,R1197=0),"",Q1197+R1197)</f>
        <v/>
      </c>
      <c r="Q1197" s="181" t="n">
        <f aca="false">SUM(Q1164:Q1194)/24</f>
        <v>0</v>
      </c>
      <c r="R1197" s="181" t="n">
        <f aca="false">SUM(R1164:R1194)/1440</f>
        <v>0</v>
      </c>
      <c r="S1197" s="166" t="str">
        <f aca="false">IF(AND(U1197=0,V1197=0),"",U1197+V1197)</f>
        <v/>
      </c>
      <c r="T1197" s="181" t="str">
        <f aca="false">IF(AND(U1197=0,V1197=0),"",U1197+V1197)</f>
        <v/>
      </c>
      <c r="U1197" s="181" t="n">
        <f aca="false">SUM(U1164:U1194)/24</f>
        <v>0</v>
      </c>
      <c r="V1197" s="181" t="n">
        <f aca="false">SUM(V1164:V1194)/1440</f>
        <v>0</v>
      </c>
      <c r="W1197" s="166" t="str">
        <f aca="false">IF(AND(X1197=0,Y1197=0),"",X1197+Y1197)</f>
        <v/>
      </c>
      <c r="X1197" s="99" t="n">
        <f aca="false">SUM(X1164:X1194)/24</f>
        <v>0</v>
      </c>
      <c r="Y1197" s="99" t="n">
        <f aca="false">SUM(Y1164:Y1194)/1440</f>
        <v>0</v>
      </c>
      <c r="Z1197" s="100" t="str">
        <f aca="false">IF(D1197="","",(D1197*12)/(F1197*8))</f>
        <v/>
      </c>
      <c r="AA1197" s="13" t="s">
        <v>71</v>
      </c>
      <c r="AB1197" s="101" t="str">
        <f aca="false">IF(AB1142="","",EDATE(AB1142,1))</f>
        <v/>
      </c>
      <c r="AC1197" s="101"/>
      <c r="AD1197" s="102"/>
    </row>
    <row r="1198" customFormat="false" ht="20.1" hidden="false" customHeight="true" outlineLevel="0" collapsed="false">
      <c r="B1198" s="13" t="s">
        <v>72</v>
      </c>
      <c r="C1198" s="13"/>
      <c r="D1198" s="103" t="s">
        <v>73</v>
      </c>
      <c r="E1198" s="103"/>
      <c r="F1198" s="103"/>
      <c r="G1198" s="103"/>
      <c r="H1198" s="103"/>
      <c r="I1198" s="104" t="s">
        <v>74</v>
      </c>
      <c r="J1198" s="104"/>
      <c r="K1198" s="105"/>
      <c r="L1198" s="105"/>
      <c r="M1198" s="106" t="str">
        <f aca="false">IF(K1200=0,"",K1200)</f>
        <v/>
      </c>
      <c r="N1198" s="107"/>
      <c r="O1198" s="108"/>
      <c r="P1198" s="109" t="n">
        <v>1.25</v>
      </c>
      <c r="Q1198" s="167"/>
      <c r="R1198" s="167"/>
      <c r="S1198" s="111" t="n">
        <f aca="false">S1143</f>
        <v>0.25</v>
      </c>
      <c r="T1198" s="111" t="n">
        <v>0.25</v>
      </c>
      <c r="U1198" s="110"/>
      <c r="V1198" s="110"/>
      <c r="W1198" s="111" t="n">
        <f aca="false">W1143</f>
        <v>1.35</v>
      </c>
      <c r="X1198" s="99"/>
      <c r="Y1198" s="99"/>
      <c r="Z1198" s="99"/>
      <c r="AA1198" s="13" t="s">
        <v>75</v>
      </c>
      <c r="AB1198" s="168" t="str">
        <f aca="false">IF(AB1143="","",IF(OR(AD1143=28,AD1143=29,AD1143=30,AD1143=31),EOMONTH(AB1143,1),EDATE(AB1143,1)))</f>
        <v/>
      </c>
      <c r="AC1198" s="168"/>
      <c r="AD1198" s="112" t="n">
        <f aca="false">IF(AB1198="",0,DAY(AB1198))</f>
        <v>0</v>
      </c>
    </row>
    <row r="1199" customFormat="false" ht="9" hidden="false" customHeight="true" outlineLevel="0" collapsed="false">
      <c r="B1199" s="14"/>
      <c r="C1199" s="14"/>
      <c r="D1199" s="14"/>
      <c r="E1199" s="113"/>
      <c r="F1199" s="30"/>
      <c r="G1199" s="30"/>
      <c r="H1199" s="114"/>
      <c r="I1199" s="114"/>
      <c r="J1199" s="115"/>
      <c r="K1199" s="115"/>
      <c r="L1199" s="115"/>
      <c r="M1199" s="115"/>
      <c r="N1199" s="115"/>
      <c r="O1199" s="115"/>
      <c r="P1199" s="115"/>
      <c r="Q1199" s="116"/>
      <c r="R1199" s="116"/>
      <c r="S1199" s="116"/>
      <c r="T1199" s="115"/>
      <c r="U1199" s="116"/>
      <c r="V1199" s="116"/>
      <c r="W1199" s="115"/>
      <c r="X1199" s="117"/>
      <c r="Y1199" s="117"/>
      <c r="Z1199" s="117"/>
      <c r="AA1199" s="14"/>
      <c r="AB1199" s="14"/>
      <c r="AC1199" s="14"/>
      <c r="AD1199" s="14"/>
    </row>
    <row r="1200" customFormat="false" ht="20.1" hidden="false" customHeight="true" outlineLevel="0" collapsed="false">
      <c r="B1200" s="169"/>
      <c r="C1200" s="169"/>
      <c r="D1200" s="169"/>
      <c r="E1200" s="50" t="s">
        <v>76</v>
      </c>
      <c r="F1200" s="50"/>
      <c r="G1200" s="170" t="s">
        <v>77</v>
      </c>
      <c r="H1200" s="170"/>
      <c r="I1200" s="171" t="s">
        <v>78</v>
      </c>
      <c r="J1200" s="171"/>
      <c r="K1200" s="123" t="n">
        <f aca="false">IF(P1197="",0,IF(P1197&lt;=P1161,0,P1197-P1161))</f>
        <v>0</v>
      </c>
      <c r="L1200" s="124"/>
      <c r="M1200" s="125" t="s">
        <v>79</v>
      </c>
      <c r="N1200" s="125"/>
      <c r="O1200" s="125"/>
      <c r="P1200" s="125"/>
      <c r="Q1200" s="124"/>
      <c r="R1200" s="124"/>
      <c r="S1200" s="125" t="s">
        <v>80</v>
      </c>
      <c r="T1200" s="125"/>
      <c r="U1200" s="125"/>
      <c r="V1200" s="125"/>
      <c r="W1200" s="125"/>
      <c r="X1200" s="124"/>
      <c r="Y1200" s="124"/>
      <c r="Z1200" s="124"/>
      <c r="AA1200" s="50" t="s">
        <v>81</v>
      </c>
      <c r="AB1200" s="50"/>
      <c r="AC1200" s="50"/>
      <c r="AD1200" s="89"/>
    </row>
    <row r="1201" customFormat="false" ht="20.1" hidden="false" customHeight="true" outlineLevel="0" collapsed="false">
      <c r="B1201" s="13" t="s">
        <v>82</v>
      </c>
      <c r="C1201" s="13"/>
      <c r="D1201" s="13"/>
      <c r="E1201" s="126"/>
      <c r="F1201" s="126"/>
      <c r="G1201" s="126" t="str">
        <f aca="false">(IF(OR(H1197="",P1197=""),"",IF(P1197&gt;P1161,ROUND(H1197*P1198*P1161/"1:0:0",0),ROUND(H1197*P1198*P1197/"1:0:0",0))))</f>
        <v/>
      </c>
      <c r="H1201" s="126"/>
      <c r="I1201" s="127" t="str">
        <f aca="false">IF(OR(H1197="",P1197=""),"",IF(P1197&lt;=P1161,"",ROUND(H1197*M1198*S1161/"1:0:0",0)))</f>
        <v/>
      </c>
      <c r="J1201" s="127"/>
      <c r="K1201" s="176"/>
      <c r="L1201" s="176"/>
      <c r="M1201" s="183" t="str">
        <f aca="false">IF(OR(H1197="",S1197=""),"",ROUND(H1197*S1198*S1197/"1:0:0",0))</f>
        <v/>
      </c>
      <c r="N1201" s="183"/>
      <c r="O1201" s="183"/>
      <c r="P1201" s="183"/>
      <c r="Q1201" s="176"/>
      <c r="R1201" s="176"/>
      <c r="S1201" s="183" t="str">
        <f aca="false">IF(OR(H1197="",W1197=""),"",ROUND(H1197*W1198*W1197/"1:0:0",0))</f>
        <v/>
      </c>
      <c r="T1201" s="183"/>
      <c r="U1201" s="183"/>
      <c r="V1201" s="183"/>
      <c r="W1201" s="183"/>
      <c r="X1201" s="176"/>
      <c r="Y1201" s="176"/>
      <c r="Z1201" s="176"/>
      <c r="AA1201" s="184" t="str">
        <f aca="false">IF(AND(E1201="",G1201="",I1201="",M1201="",S1201=""),"",SUM(E1201:S1201))</f>
        <v/>
      </c>
      <c r="AB1201" s="184"/>
      <c r="AC1201" s="184"/>
      <c r="AD1201" s="185"/>
    </row>
    <row r="1202" customFormat="false" ht="20.1" hidden="false" customHeight="true" outlineLevel="0" collapsed="false">
      <c r="B1202" s="131" t="s">
        <v>83</v>
      </c>
      <c r="C1202" s="131"/>
      <c r="D1202" s="131"/>
      <c r="E1202" s="132"/>
      <c r="F1202" s="132"/>
      <c r="G1202" s="133"/>
      <c r="H1202" s="133"/>
      <c r="I1202" s="134"/>
      <c r="J1202" s="134"/>
      <c r="K1202" s="133"/>
      <c r="L1202" s="133"/>
      <c r="M1202" s="134"/>
      <c r="N1202" s="134"/>
      <c r="O1202" s="134"/>
      <c r="P1202" s="134"/>
      <c r="Q1202" s="133"/>
      <c r="R1202" s="133"/>
      <c r="S1202" s="134"/>
      <c r="T1202" s="134"/>
      <c r="U1202" s="134"/>
      <c r="V1202" s="134"/>
      <c r="W1202" s="134"/>
      <c r="X1202" s="175"/>
      <c r="Y1202" s="175"/>
      <c r="Z1202" s="175"/>
      <c r="AA1202" s="184" t="str">
        <f aca="false">IF(AND(E1202="",G1202="",I1202="",M1202="",S1202=""),"",SUM(E1202:S1202))</f>
        <v/>
      </c>
      <c r="AB1202" s="184"/>
      <c r="AC1202" s="184"/>
      <c r="AD1202" s="185"/>
    </row>
    <row r="1203" customFormat="false" ht="20.1" hidden="false" customHeight="true" outlineLevel="0" collapsed="false">
      <c r="B1203" s="13" t="s">
        <v>84</v>
      </c>
      <c r="C1203" s="13"/>
      <c r="D1203" s="13"/>
      <c r="E1203" s="184" t="str">
        <f aca="false">IF(AND(E1201="",E1202&gt;=1),-E1202,IF(AND(E1201="",E1202=""),"",E1201-E1202))</f>
        <v/>
      </c>
      <c r="F1203" s="184"/>
      <c r="G1203" s="184" t="str">
        <f aca="false">IF(AND(G1201="",G1202&gt;=1),-G1202,IF(AND(G1201="",G1202=""),"",G1201-G1202))</f>
        <v/>
      </c>
      <c r="H1203" s="184"/>
      <c r="I1203" s="184" t="str">
        <f aca="false">IF(AND(I1201="",I1202&gt;=1),-I1202,IF(AND(I1201="",I1202=""),"",I1201-I1202))</f>
        <v/>
      </c>
      <c r="J1203" s="184"/>
      <c r="K1203" s="176"/>
      <c r="L1203" s="176" t="str">
        <f aca="false">IF(OR(L1201="",L1202=""),"",L1201-L1202)</f>
        <v/>
      </c>
      <c r="M1203" s="186" t="str">
        <f aca="false">IF(AND(M1201="",M1202&gt;=1),-M1202,IF(AND(M1201="",M1202=""),"",M1201-M1202))</f>
        <v/>
      </c>
      <c r="N1203" s="186"/>
      <c r="O1203" s="186"/>
      <c r="P1203" s="186"/>
      <c r="Q1203" s="176"/>
      <c r="R1203" s="176" t="str">
        <f aca="false">IF(OR(R1201="",R1202=""),"",R1201-R1202)</f>
        <v/>
      </c>
      <c r="S1203" s="186" t="str">
        <f aca="false">IF(AND(S1201="",S1202&gt;=1),-S1202,IF(AND(S1201="",S1202=""),"",S1201-S1202))</f>
        <v/>
      </c>
      <c r="T1203" s="186"/>
      <c r="U1203" s="186"/>
      <c r="V1203" s="186"/>
      <c r="W1203" s="186"/>
      <c r="X1203" s="176"/>
      <c r="Y1203" s="176"/>
      <c r="Z1203" s="176"/>
      <c r="AA1203" s="184" t="str">
        <f aca="false">IF(AND(E1203="",G1203="",I1203="",M1203="",S1203=""),"",SUM(E1203:S1203))</f>
        <v/>
      </c>
      <c r="AB1203" s="184"/>
      <c r="AC1203" s="184"/>
      <c r="AD1203" s="185"/>
    </row>
    <row r="1204" customFormat="false" ht="9" hidden="false" customHeight="true" outlineLevel="0" collapsed="false">
      <c r="B1204" s="142"/>
      <c r="C1204" s="143"/>
      <c r="D1204" s="143"/>
      <c r="E1204" s="114"/>
      <c r="F1204" s="144"/>
      <c r="G1204" s="144"/>
      <c r="H1204" s="14"/>
      <c r="I1204" s="14"/>
      <c r="J1204" s="14"/>
      <c r="K1204" s="14"/>
      <c r="L1204" s="14"/>
      <c r="M1204" s="14"/>
      <c r="N1204" s="14"/>
      <c r="O1204" s="14"/>
      <c r="P1204" s="14"/>
      <c r="Q1204" s="14"/>
      <c r="R1204" s="14"/>
      <c r="S1204" s="14"/>
      <c r="T1204" s="14"/>
      <c r="U1204" s="14"/>
      <c r="V1204" s="14"/>
      <c r="W1204" s="14"/>
      <c r="X1204" s="14"/>
      <c r="Y1204" s="14"/>
      <c r="Z1204" s="14"/>
      <c r="AA1204" s="14"/>
      <c r="AB1204" s="14"/>
      <c r="AC1204" s="14"/>
      <c r="AD1204" s="14"/>
    </row>
    <row r="1205" customFormat="false" ht="20.1" hidden="false" customHeight="true" outlineLevel="0" collapsed="false">
      <c r="B1205" s="145" t="s">
        <v>85</v>
      </c>
      <c r="C1205" s="146"/>
      <c r="D1205" s="146"/>
      <c r="E1205" s="146"/>
      <c r="F1205" s="146"/>
      <c r="G1205" s="146"/>
      <c r="H1205" s="146"/>
      <c r="I1205" s="146"/>
      <c r="J1205" s="146"/>
      <c r="K1205" s="146"/>
      <c r="L1205" s="146"/>
      <c r="M1205" s="146"/>
      <c r="N1205" s="146"/>
      <c r="O1205" s="146"/>
      <c r="P1205" s="146"/>
      <c r="Q1205" s="146"/>
      <c r="R1205" s="146"/>
      <c r="S1205" s="146"/>
      <c r="T1205" s="146"/>
      <c r="U1205" s="146"/>
      <c r="V1205" s="146"/>
      <c r="W1205" s="146"/>
      <c r="X1205" s="146"/>
      <c r="Y1205" s="146"/>
      <c r="Z1205" s="146"/>
      <c r="AA1205" s="146"/>
      <c r="AB1205" s="146"/>
      <c r="AC1205" s="146"/>
      <c r="AD1205" s="147"/>
    </row>
    <row r="1206" customFormat="false" ht="20.1" hidden="false" customHeight="true" outlineLevel="0" collapsed="false">
      <c r="B1206" s="145" t="s">
        <v>86</v>
      </c>
      <c r="C1206" s="146"/>
      <c r="D1206" s="146"/>
      <c r="E1206" s="146"/>
      <c r="F1206" s="146"/>
      <c r="G1206" s="146"/>
      <c r="H1206" s="146"/>
      <c r="I1206" s="146"/>
      <c r="J1206" s="146"/>
      <c r="K1206" s="146"/>
      <c r="L1206" s="146"/>
      <c r="M1206" s="146"/>
      <c r="N1206" s="146"/>
      <c r="O1206" s="146"/>
      <c r="P1206" s="146"/>
      <c r="Q1206" s="146"/>
      <c r="R1206" s="146"/>
      <c r="S1206" s="146"/>
      <c r="T1206" s="146"/>
      <c r="U1206" s="146"/>
      <c r="V1206" s="146"/>
      <c r="W1206" s="146"/>
      <c r="X1206" s="146"/>
      <c r="Y1206" s="146"/>
      <c r="Z1206" s="146"/>
      <c r="AA1206" s="146"/>
      <c r="AB1206" s="146"/>
      <c r="AC1206" s="146"/>
      <c r="AD1206" s="147"/>
    </row>
    <row r="1207" customFormat="false" ht="20.1" hidden="false" customHeight="true" outlineLevel="0" collapsed="false">
      <c r="B1207" s="145" t="s">
        <v>87</v>
      </c>
      <c r="C1207" s="146"/>
      <c r="D1207" s="146"/>
      <c r="E1207" s="146"/>
      <c r="F1207" s="146"/>
      <c r="G1207" s="146"/>
      <c r="H1207" s="146"/>
      <c r="I1207" s="146"/>
      <c r="J1207" s="146"/>
      <c r="K1207" s="146"/>
      <c r="L1207" s="146"/>
      <c r="M1207" s="146"/>
      <c r="N1207" s="146"/>
      <c r="O1207" s="146"/>
      <c r="P1207" s="146"/>
      <c r="Q1207" s="146"/>
      <c r="R1207" s="146"/>
      <c r="S1207" s="146"/>
      <c r="T1207" s="146"/>
      <c r="U1207" s="146"/>
      <c r="V1207" s="146"/>
      <c r="W1207" s="146"/>
      <c r="X1207" s="146"/>
      <c r="Y1207" s="146"/>
      <c r="Z1207" s="146"/>
      <c r="AA1207" s="146"/>
      <c r="AB1207" s="146"/>
      <c r="AC1207" s="146"/>
      <c r="AD1207" s="147"/>
    </row>
    <row r="1208" customFormat="false" ht="20.1" hidden="false" customHeight="true" outlineLevel="0" collapsed="false">
      <c r="B1208" s="145" t="s">
        <v>88</v>
      </c>
      <c r="C1208" s="146"/>
      <c r="D1208" s="146"/>
      <c r="E1208" s="146"/>
      <c r="F1208" s="146"/>
      <c r="G1208" s="146"/>
      <c r="H1208" s="146"/>
      <c r="I1208" s="146"/>
      <c r="J1208" s="146"/>
      <c r="K1208" s="146"/>
      <c r="L1208" s="146"/>
      <c r="M1208" s="146"/>
      <c r="N1208" s="146"/>
      <c r="O1208" s="146"/>
      <c r="P1208" s="146"/>
      <c r="Q1208" s="146"/>
      <c r="R1208" s="146"/>
      <c r="S1208" s="146"/>
      <c r="T1208" s="146"/>
      <c r="U1208" s="146"/>
      <c r="V1208" s="146"/>
      <c r="W1208" s="146"/>
      <c r="X1208" s="146"/>
      <c r="Y1208" s="146"/>
      <c r="Z1208" s="146"/>
      <c r="AA1208" s="146"/>
      <c r="AB1208" s="146"/>
      <c r="AC1208" s="146"/>
      <c r="AD1208" s="147"/>
    </row>
    <row r="1209" customFormat="false" ht="20.1" hidden="false" customHeight="true" outlineLevel="0" collapsed="false">
      <c r="B1209" s="145"/>
      <c r="C1209" s="146"/>
      <c r="D1209" s="146"/>
      <c r="E1209" s="146"/>
      <c r="F1209" s="146"/>
      <c r="G1209" s="146"/>
      <c r="H1209" s="146"/>
      <c r="I1209" s="146"/>
      <c r="J1209" s="146"/>
      <c r="K1209" s="146"/>
      <c r="L1209" s="146"/>
      <c r="M1209" s="146"/>
      <c r="N1209" s="146"/>
      <c r="O1209" s="146"/>
      <c r="P1209" s="146"/>
      <c r="Q1209" s="146"/>
      <c r="R1209" s="146"/>
      <c r="S1209" s="146"/>
      <c r="T1209" s="146"/>
      <c r="U1209" s="146"/>
      <c r="V1209" s="146"/>
      <c r="W1209" s="146"/>
      <c r="X1209" s="146"/>
      <c r="Y1209" s="146"/>
      <c r="Z1209" s="146"/>
      <c r="AA1209" s="146"/>
      <c r="AB1209" s="146"/>
      <c r="AC1209" s="146"/>
      <c r="AD1209" s="147"/>
    </row>
    <row r="1210" customFormat="false" ht="20.1" hidden="false" customHeight="true" outlineLevel="0" collapsed="false">
      <c r="B1210" s="145"/>
      <c r="C1210" s="146"/>
      <c r="D1210" s="146"/>
      <c r="E1210" s="146"/>
      <c r="F1210" s="146"/>
      <c r="G1210" s="146"/>
      <c r="H1210" s="146"/>
      <c r="I1210" s="146"/>
      <c r="J1210" s="146"/>
      <c r="K1210" s="146"/>
      <c r="L1210" s="146"/>
      <c r="M1210" s="146"/>
      <c r="N1210" s="146"/>
      <c r="O1210" s="146"/>
      <c r="P1210" s="146"/>
      <c r="Q1210" s="146"/>
      <c r="R1210" s="146"/>
      <c r="S1210" s="146"/>
      <c r="T1210" s="146"/>
      <c r="U1210" s="146"/>
      <c r="V1210" s="146"/>
      <c r="W1210" s="146"/>
      <c r="X1210" s="146"/>
      <c r="Y1210" s="146"/>
      <c r="Z1210" s="146"/>
      <c r="AA1210" s="146"/>
      <c r="AB1210" s="146"/>
      <c r="AC1210" s="146"/>
      <c r="AD1210" s="147"/>
    </row>
    <row r="1211" customFormat="false" ht="20.1" hidden="false" customHeight="true" outlineLevel="0" collapsed="false">
      <c r="B1211" s="149" t="str">
        <f aca="false">B1156</f>
        <v>残業代等計算表（適切な標題に変更してください）</v>
      </c>
      <c r="C1211" s="149"/>
      <c r="D1211" s="149"/>
      <c r="E1211" s="149"/>
      <c r="F1211" s="149"/>
      <c r="G1211" s="149"/>
      <c r="H1211" s="149"/>
      <c r="I1211" s="149"/>
      <c r="J1211" s="149"/>
      <c r="K1211" s="149"/>
      <c r="L1211" s="149"/>
      <c r="M1211" s="149"/>
      <c r="N1211" s="149"/>
      <c r="O1211" s="149"/>
      <c r="P1211" s="149"/>
      <c r="Q1211" s="149"/>
      <c r="R1211" s="149"/>
      <c r="S1211" s="149"/>
      <c r="T1211" s="149"/>
      <c r="U1211" s="149"/>
      <c r="V1211" s="149"/>
      <c r="W1211" s="149"/>
      <c r="X1211" s="149"/>
      <c r="Y1211" s="149"/>
      <c r="Z1211" s="149"/>
      <c r="AA1211" s="149"/>
      <c r="AB1211" s="149"/>
      <c r="AC1211" s="149"/>
      <c r="AD1211" s="2"/>
      <c r="AF1211" s="8"/>
    </row>
    <row r="1212" customFormat="false" ht="20.1" hidden="false" customHeight="true" outlineLevel="0" collapsed="false">
      <c r="B1212" s="3" t="s">
        <v>1</v>
      </c>
      <c r="C1212" s="3"/>
      <c r="E1212" s="4" t="str">
        <f aca="false">E1157</f>
        <v>ここに氏名を挿入</v>
      </c>
      <c r="F1212" s="4"/>
      <c r="G1212" s="4"/>
      <c r="H1212" s="2"/>
      <c r="I1212" s="2"/>
      <c r="J1212" s="2"/>
      <c r="K1212" s="2"/>
      <c r="L1212" s="2"/>
      <c r="M1212" s="2"/>
      <c r="N1212" s="2"/>
      <c r="O1212" s="2"/>
      <c r="P1212" s="2"/>
      <c r="Q1212" s="2"/>
      <c r="R1212" s="2"/>
      <c r="S1212" s="5" t="s">
        <v>3</v>
      </c>
      <c r="U1212" s="6" t="s">
        <v>4</v>
      </c>
      <c r="V1212" s="6"/>
      <c r="W1212" s="4" t="str">
        <f aca="false">W1157</f>
        <v>ここに企業名挿入（省略可）</v>
      </c>
      <c r="X1212" s="4"/>
      <c r="Y1212" s="4"/>
      <c r="Z1212" s="4"/>
      <c r="AA1212" s="4"/>
      <c r="AB1212" s="4"/>
      <c r="AC1212" s="4"/>
      <c r="AD1212" s="7"/>
      <c r="AF1212" s="8"/>
    </row>
    <row r="1213" customFormat="false" ht="20.1" hidden="false" customHeight="true" outlineLevel="0" collapsed="false">
      <c r="S1213" s="10" t="s">
        <v>6</v>
      </c>
      <c r="T1213" s="10"/>
      <c r="U1213" s="10"/>
      <c r="V1213" s="10"/>
      <c r="W1213" s="10"/>
      <c r="AA1213" s="11" t="str">
        <f aca="false">IF(AA1158="","",EDATE(AA1158,1))</f>
        <v/>
      </c>
      <c r="AB1213" s="11"/>
      <c r="AC1213" s="11"/>
      <c r="AD1213" s="12"/>
    </row>
    <row r="1214" customFormat="false" ht="20.1" hidden="false" customHeight="true" outlineLevel="0" collapsed="false">
      <c r="B1214" s="13" t="s">
        <v>7</v>
      </c>
      <c r="C1214" s="13"/>
      <c r="D1214" s="13"/>
      <c r="E1214" s="14"/>
      <c r="F1214" s="13" t="s">
        <v>8</v>
      </c>
      <c r="G1214" s="13"/>
      <c r="H1214" s="13"/>
      <c r="I1214" s="150" t="s">
        <v>9</v>
      </c>
      <c r="J1214" s="13" t="s">
        <v>10</v>
      </c>
      <c r="K1214" s="13"/>
      <c r="L1214" s="13"/>
      <c r="M1214" s="13"/>
      <c r="N1214" s="18"/>
      <c r="O1214" s="18"/>
      <c r="P1214" s="151" t="s">
        <v>11</v>
      </c>
      <c r="Q1214" s="151"/>
      <c r="R1214" s="151"/>
      <c r="S1214" s="151"/>
      <c r="T1214" s="143"/>
      <c r="U1214" s="143"/>
      <c r="V1214" s="143"/>
      <c r="W1214" s="21" t="s">
        <v>12</v>
      </c>
      <c r="X1214" s="21"/>
      <c r="Y1214" s="21"/>
      <c r="Z1214" s="21"/>
      <c r="AA1214" s="21"/>
      <c r="AB1214" s="31"/>
      <c r="AC1214" s="31"/>
      <c r="AD1214" s="30"/>
      <c r="AF1214" s="8"/>
    </row>
    <row r="1215" customFormat="false" ht="20.1" hidden="false" customHeight="true" outlineLevel="0" collapsed="false">
      <c r="B1215" s="153" t="str">
        <f aca="false">IF(B1160="","",IF(B1161=12,B1160+1,B1160))</f>
        <v/>
      </c>
      <c r="C1215" s="153"/>
      <c r="D1215" s="25" t="s">
        <v>13</v>
      </c>
      <c r="E1215" s="14"/>
      <c r="F1215" s="26" t="s">
        <v>14</v>
      </c>
      <c r="G1215" s="26" t="s">
        <v>15</v>
      </c>
      <c r="H1215" s="26" t="s">
        <v>16</v>
      </c>
      <c r="I1215" s="154" t="s">
        <v>17</v>
      </c>
      <c r="J1215" s="154" t="s">
        <v>18</v>
      </c>
      <c r="K1215" s="30"/>
      <c r="L1215" s="30"/>
      <c r="M1215" s="31" t="s">
        <v>19</v>
      </c>
      <c r="N1215" s="14"/>
      <c r="O1215" s="14"/>
      <c r="P1215" s="154" t="s">
        <v>18</v>
      </c>
      <c r="Q1215" s="30"/>
      <c r="R1215" s="30"/>
      <c r="S1215" s="31" t="s">
        <v>20</v>
      </c>
      <c r="T1215" s="30"/>
      <c r="U1215" s="30"/>
      <c r="V1215" s="30"/>
      <c r="W1215" s="13" t="s">
        <v>18</v>
      </c>
      <c r="X1215" s="13"/>
      <c r="Y1215" s="13"/>
      <c r="Z1215" s="13"/>
      <c r="AA1215" s="13" t="s">
        <v>19</v>
      </c>
      <c r="AB1215" s="26"/>
      <c r="AC1215" s="26"/>
      <c r="AD1215" s="155"/>
      <c r="AF1215" s="8"/>
    </row>
    <row r="1216" customFormat="false" ht="20.1" hidden="false" customHeight="true" outlineLevel="0" collapsed="false">
      <c r="B1216" s="156" t="str">
        <f aca="false">IF(B1161="","",IF(B1161=12,1,B1161+1))</f>
        <v/>
      </c>
      <c r="C1216" s="156"/>
      <c r="D1216" s="25" t="s">
        <v>21</v>
      </c>
      <c r="E1216" s="14"/>
      <c r="F1216" s="157" t="n">
        <f aca="false">F1161</f>
        <v>0.375</v>
      </c>
      <c r="G1216" s="38" t="n">
        <f aca="false">G1161</f>
        <v>0.75</v>
      </c>
      <c r="H1216" s="38" t="n">
        <f aca="false">H1161</f>
        <v>0.333333333333333</v>
      </c>
      <c r="I1216" s="157" t="n">
        <f aca="false">I1161</f>
        <v>0.333333333333333</v>
      </c>
      <c r="J1216" s="38" t="n">
        <f aca="false">$J$6</f>
        <v>0.75</v>
      </c>
      <c r="K1216" s="158"/>
      <c r="L1216" s="159"/>
      <c r="M1216" s="160" t="str">
        <f aca="false">$M$6</f>
        <v>終業</v>
      </c>
      <c r="N1216" s="49"/>
      <c r="O1216" s="49"/>
      <c r="P1216" s="47" t="n">
        <f aca="false">$P$6</f>
        <v>2.5</v>
      </c>
      <c r="Q1216" s="161"/>
      <c r="R1216" s="162"/>
      <c r="S1216" s="163" t="n">
        <f aca="false">$S$6</f>
        <v>1.5</v>
      </c>
      <c r="T1216" s="161"/>
      <c r="U1216" s="161"/>
      <c r="V1216" s="161"/>
      <c r="W1216" s="160" t="n">
        <f aca="false">$W$6</f>
        <v>0.916666666666667</v>
      </c>
      <c r="X1216" s="164"/>
      <c r="Y1216" s="164"/>
      <c r="Z1216" s="164"/>
      <c r="AA1216" s="47" t="n">
        <f aca="false">$AA$6</f>
        <v>0.208333333333333</v>
      </c>
      <c r="AB1216" s="47"/>
      <c r="AC1216" s="47"/>
      <c r="AD1216" s="48"/>
      <c r="AF1216" s="8"/>
    </row>
    <row r="1217" customFormat="false" ht="9" hidden="false" customHeight="true" outlineLevel="0" collapsed="false">
      <c r="B1217" s="14"/>
      <c r="C1217" s="14"/>
      <c r="D1217" s="14"/>
      <c r="E1217" s="14"/>
      <c r="F1217" s="14"/>
      <c r="G1217" s="14"/>
      <c r="H1217" s="14"/>
      <c r="I1217" s="14"/>
      <c r="J1217" s="49"/>
      <c r="K1217" s="14"/>
      <c r="L1217" s="14"/>
      <c r="M1217" s="14"/>
      <c r="N1217" s="14"/>
      <c r="O1217" s="14"/>
      <c r="P1217" s="14"/>
      <c r="Q1217" s="14"/>
      <c r="R1217" s="14"/>
      <c r="S1217" s="14"/>
      <c r="T1217" s="14"/>
      <c r="U1217" s="14"/>
      <c r="V1217" s="14"/>
      <c r="W1217" s="14"/>
      <c r="X1217" s="14"/>
      <c r="Y1217" s="14"/>
      <c r="Z1217" s="14"/>
      <c r="AA1217" s="14"/>
      <c r="AB1217" s="14"/>
      <c r="AC1217" s="14"/>
      <c r="AD1217" s="14"/>
      <c r="AF1217" s="8"/>
    </row>
    <row r="1218" customFormat="false" ht="20.1" hidden="false" customHeight="true" outlineLevel="0" collapsed="false">
      <c r="B1218" s="50" t="s">
        <v>22</v>
      </c>
      <c r="C1218" s="50" t="s">
        <v>23</v>
      </c>
      <c r="D1218" s="51" t="s">
        <v>24</v>
      </c>
      <c r="E1218" s="51"/>
      <c r="F1218" s="51" t="s">
        <v>25</v>
      </c>
      <c r="G1218" s="51" t="s">
        <v>26</v>
      </c>
      <c r="H1218" s="51" t="s">
        <v>27</v>
      </c>
      <c r="I1218" s="51" t="s">
        <v>28</v>
      </c>
      <c r="J1218" s="52" t="s">
        <v>29</v>
      </c>
      <c r="K1218" s="53" t="s">
        <v>30</v>
      </c>
      <c r="L1218" s="53" t="s">
        <v>31</v>
      </c>
      <c r="M1218" s="51" t="s">
        <v>32</v>
      </c>
      <c r="N1218" s="53" t="s">
        <v>30</v>
      </c>
      <c r="O1218" s="53" t="s">
        <v>31</v>
      </c>
      <c r="P1218" s="51" t="s">
        <v>33</v>
      </c>
      <c r="Q1218" s="53" t="s">
        <v>30</v>
      </c>
      <c r="R1218" s="53" t="s">
        <v>31</v>
      </c>
      <c r="S1218" s="54" t="s">
        <v>34</v>
      </c>
      <c r="T1218" s="55" t="s">
        <v>35</v>
      </c>
      <c r="U1218" s="53" t="s">
        <v>30</v>
      </c>
      <c r="V1218" s="53" t="s">
        <v>31</v>
      </c>
      <c r="W1218" s="50" t="s">
        <v>36</v>
      </c>
      <c r="X1218" s="53" t="s">
        <v>30</v>
      </c>
      <c r="Y1218" s="53" t="s">
        <v>31</v>
      </c>
      <c r="Z1218" s="56" t="s">
        <v>37</v>
      </c>
      <c r="AA1218" s="51" t="s">
        <v>38</v>
      </c>
      <c r="AB1218" s="51"/>
      <c r="AC1218" s="51"/>
      <c r="AD1218" s="57"/>
      <c r="AF1218" s="58" t="s">
        <v>39</v>
      </c>
      <c r="AG1218" s="59" t="s">
        <v>13</v>
      </c>
      <c r="AH1218" s="59" t="s">
        <v>21</v>
      </c>
    </row>
    <row r="1219" customFormat="false" ht="20.1" hidden="false" customHeight="true" outlineLevel="0" collapsed="false">
      <c r="B1219" s="60" t="str">
        <f aca="false">IF(OR($B$1215="",$B$1216=""),"","1")</f>
        <v/>
      </c>
      <c r="C1219" s="192" t="str">
        <f aca="false">IF(OR($B$1215="",$B$1216=""),"",DATE($B$1215,$B$1216,B1219))</f>
        <v/>
      </c>
      <c r="D1219" s="62"/>
      <c r="E1219" s="63" t="str">
        <f aca="false">IF(D1219=1,"法定休日",IF(D1219=2,"会社休日",IF(D1219=3,"残業日","")))</f>
        <v/>
      </c>
      <c r="F1219" s="64"/>
      <c r="G1219" s="64"/>
      <c r="H1219" s="64"/>
      <c r="I1219" s="64"/>
      <c r="J1219" s="177" t="str">
        <f aca="false">IF(OR(F1219="",G1219=""),"",IF(G1219&lt;F1219,1+G1219-F1219-H1219,G1219-F1219-H1219))</f>
        <v/>
      </c>
      <c r="K1219" s="178" t="str">
        <f aca="false">IF(J1219="","",HOUR(J1219))</f>
        <v/>
      </c>
      <c r="L1219" s="178" t="str">
        <f aca="false">IF(J1219="","",MINUTE(J1219))</f>
        <v/>
      </c>
      <c r="M1219" s="46" t="str">
        <f aca="false">IF(J1219="","",IF(OR(D1219=1,D1219=2,D1219=3),"",IF(J1219&gt;=$H$1216,$H$1216,J1219)))</f>
        <v/>
      </c>
      <c r="N1219" s="65" t="str">
        <f aca="false">IF(M1219="","",HOUR(M1219))</f>
        <v/>
      </c>
      <c r="O1219" s="65" t="str">
        <f aca="false">IF(M1219="","",MINUTE(M1219))</f>
        <v/>
      </c>
      <c r="P1219" s="46" t="str">
        <f aca="false">IF(J1219="","",IF(D1219=1,"",IF(OR(D1219=2,D1219=3),J1219,IF(D1219=4,J1219-$AC$6,IF(AND(D1219="",J1219&lt;=$H$6),"",IF(J1219&gt;$AC$6,J1219-$H$6,0))))))</f>
        <v/>
      </c>
      <c r="Q1219" s="178" t="str">
        <f aca="false">IF(P1219="","",HOUR(P1219))</f>
        <v/>
      </c>
      <c r="R1219" s="178" t="str">
        <f aca="false">IF(P1219="","",MINUTE(P1219))</f>
        <v/>
      </c>
      <c r="S1219" s="179" t="str">
        <f aca="false">IF(OR(F1219="",G1219=""),"",IF(AND(U1219=0,V1219=0),"",T1219-I1219))</f>
        <v/>
      </c>
      <c r="T1219" s="180" t="str">
        <f aca="false">IF(AND(ISBLANK(F1219)=FALSE(),ISBLANK(G1219)=FALSE()),IF(G1219&lt;F1219,IF(G1219&gt;$AA$6*1,$AA$6*1+1,G1219+1)-IF(F1219&lt;$W$6*1,$W$6*1,F1219)+IF(F1219&lt;$AA$6*1,$AA$6*1-F1219,"0:00"*1),IF(F1219&lt;$AA$6*1,IF(G1219&lt;$AA$6*1,G1219,$AA$6*1)-F1219,"0:00"*1)+IF(G1219&gt;$W$6*1,G1219-$W$6*1,"0:00"*1)),"")</f>
        <v/>
      </c>
      <c r="U1219" s="178" t="str">
        <f aca="false">IF(T1219="","",HOUR(T1219))</f>
        <v/>
      </c>
      <c r="V1219" s="178" t="str">
        <f aca="false">IF(T1219="","",MINUTE(T1219))</f>
        <v/>
      </c>
      <c r="W1219" s="177" t="str">
        <f aca="false">IF(D1219=1,J1219,"")</f>
        <v/>
      </c>
      <c r="X1219" s="68" t="str">
        <f aca="false">IF(W1219="","",HOUR(W1219))</f>
        <v/>
      </c>
      <c r="Y1219" s="68" t="str">
        <f aca="false">IF(W1219="","",MINUTE(W1219))</f>
        <v/>
      </c>
      <c r="Z1219" s="69"/>
      <c r="AA1219" s="70"/>
      <c r="AB1219" s="70"/>
      <c r="AC1219" s="70"/>
      <c r="AD1219" s="71"/>
      <c r="AF1219" s="72" t="s">
        <v>40</v>
      </c>
      <c r="AG1219" s="73" t="n">
        <f aca="false">$B$5</f>
        <v>0</v>
      </c>
      <c r="AH1219" s="73" t="n">
        <f aca="false">$B$6</f>
        <v>0</v>
      </c>
    </row>
    <row r="1220" customFormat="false" ht="20.1" hidden="false" customHeight="true" outlineLevel="0" collapsed="false">
      <c r="B1220" s="60" t="str">
        <f aca="false">IF(OR($B$1215="",$B$1216=""),"","2")</f>
        <v/>
      </c>
      <c r="C1220" s="192" t="str">
        <f aca="false">IF(OR($B$1215="",$B$1216=""),"",DATE($B$1215,$B$1216,B1220))</f>
        <v/>
      </c>
      <c r="D1220" s="62"/>
      <c r="E1220" s="63" t="str">
        <f aca="false">IF(D1220=1,"法定休日",IF(D1220=2,"会社休日",IF(D1220=3,"残業日","")))</f>
        <v/>
      </c>
      <c r="F1220" s="64"/>
      <c r="G1220" s="64"/>
      <c r="H1220" s="64"/>
      <c r="I1220" s="64"/>
      <c r="J1220" s="177" t="str">
        <f aca="false">IF(OR(F1220="",G1220=""),"",IF(G1220&lt;F1220,1+G1220-F1220-H1220,G1220-F1220-H1220))</f>
        <v/>
      </c>
      <c r="K1220" s="178" t="str">
        <f aca="false">IF(J1220="","",HOUR(J1220))</f>
        <v/>
      </c>
      <c r="L1220" s="178" t="str">
        <f aca="false">IF(J1220="","",MINUTE(J1220))</f>
        <v/>
      </c>
      <c r="M1220" s="46" t="str">
        <f aca="false">IF(J1220="","",IF(OR(D1220=1,D1220=2,D1220=3),"",IF(J1220&gt;=$H$1216,$H$1216,J1220)))</f>
        <v/>
      </c>
      <c r="N1220" s="65" t="str">
        <f aca="false">IF(M1220="","",HOUR(M1220))</f>
        <v/>
      </c>
      <c r="O1220" s="65" t="str">
        <f aca="false">IF(M1220="","",MINUTE(M1220))</f>
        <v/>
      </c>
      <c r="P1220" s="46" t="str">
        <f aca="false">IF(J1220="","",IF(D1220=1,"",IF(OR(D1220=2,D1220=3),J1220,IF(D1220=4,J1220-$AC$6,IF(AND(D1220="",J1220&lt;=$H$6),"",IF(J1220&gt;$AC$6,J1220-$H$6,0))))))</f>
        <v/>
      </c>
      <c r="Q1220" s="178" t="str">
        <f aca="false">IF(P1220="","",HOUR(P1220))</f>
        <v/>
      </c>
      <c r="R1220" s="178" t="str">
        <f aca="false">IF(P1220="","",MINUTE(P1220))</f>
        <v/>
      </c>
      <c r="S1220" s="179" t="str">
        <f aca="false">IF(OR(F1220="",G1220=""),"",IF(AND(U1220=0,V1220=0),"",T1220-I1220))</f>
        <v/>
      </c>
      <c r="T1220" s="180" t="str">
        <f aca="false">IF(AND(ISBLANK(F1220)=FALSE(),ISBLANK(G1220)=FALSE()),IF(G1220&lt;F1220,IF(G1220&gt;$AA$6*1,$AA$6*1+1,G1220+1)-IF(F1220&lt;$W$6*1,$W$6*1,F1220)+IF(F1220&lt;$AA$6*1,$AA$6*1-F1220,"0:00"*1),IF(F1220&lt;$AA$6*1,IF(G1220&lt;$AA$6*1,G1220,$AA$6*1)-F1220,"0:00"*1)+IF(G1220&gt;$W$6*1,G1220-$W$6*1,"0:00"*1)),"")</f>
        <v/>
      </c>
      <c r="U1220" s="178" t="str">
        <f aca="false">IF(T1220="","",HOUR(T1220))</f>
        <v/>
      </c>
      <c r="V1220" s="178" t="str">
        <f aca="false">IF(T1220="","",MINUTE(T1220))</f>
        <v/>
      </c>
      <c r="W1220" s="177" t="str">
        <f aca="false">IF(D1220=1,J1220,"")</f>
        <v/>
      </c>
      <c r="X1220" s="68" t="str">
        <f aca="false">IF(W1220="","",HOUR(W1220))</f>
        <v/>
      </c>
      <c r="Y1220" s="68" t="str">
        <f aca="false">IF(W1220="","",MINUTE(W1220))</f>
        <v/>
      </c>
      <c r="Z1220" s="69"/>
      <c r="AA1220" s="70"/>
      <c r="AB1220" s="70"/>
      <c r="AC1220" s="70"/>
      <c r="AD1220" s="71"/>
      <c r="AF1220" s="74" t="s">
        <v>41</v>
      </c>
      <c r="AG1220" s="73" t="str">
        <f aca="false">$B$60</f>
        <v/>
      </c>
      <c r="AH1220" s="73" t="str">
        <f aca="false">$B$61</f>
        <v/>
      </c>
    </row>
    <row r="1221" customFormat="false" ht="20.1" hidden="false" customHeight="true" outlineLevel="0" collapsed="false">
      <c r="B1221" s="60" t="str">
        <f aca="false">IF(OR($B$1215="",$B$1216=""),"","3")</f>
        <v/>
      </c>
      <c r="C1221" s="192" t="str">
        <f aca="false">IF(OR($B$1215="",$B$1216=""),"",DATE($B$1215,$B$1216,B1221))</f>
        <v/>
      </c>
      <c r="D1221" s="62"/>
      <c r="E1221" s="63" t="str">
        <f aca="false">IF(D1221=1,"法定休日",IF(D1221=2,"会社休日",IF(D1221=3,"残業日","")))</f>
        <v/>
      </c>
      <c r="F1221" s="64"/>
      <c r="G1221" s="64"/>
      <c r="H1221" s="64"/>
      <c r="I1221" s="64"/>
      <c r="J1221" s="177" t="str">
        <f aca="false">IF(OR(F1221="",G1221=""),"",IF(G1221&lt;F1221,1+G1221-F1221-H1221,G1221-F1221-H1221))</f>
        <v/>
      </c>
      <c r="K1221" s="178" t="str">
        <f aca="false">IF(J1221="","",HOUR(J1221))</f>
        <v/>
      </c>
      <c r="L1221" s="178" t="str">
        <f aca="false">IF(J1221="","",MINUTE(J1221))</f>
        <v/>
      </c>
      <c r="M1221" s="46" t="str">
        <f aca="false">IF(J1221="","",IF(OR(D1221=1,D1221=2,D1221=3),"",IF(J1221&gt;=$H$1216,$H$1216,J1221)))</f>
        <v/>
      </c>
      <c r="N1221" s="65" t="str">
        <f aca="false">IF(M1221="","",HOUR(M1221))</f>
        <v/>
      </c>
      <c r="O1221" s="65" t="str">
        <f aca="false">IF(M1221="","",MINUTE(M1221))</f>
        <v/>
      </c>
      <c r="P1221" s="46" t="str">
        <f aca="false">IF(J1221="","",IF(D1221=1,"",IF(OR(D1221=2,D1221=3),J1221,IF(D1221=4,J1221-$AC$6,IF(AND(D1221="",J1221&lt;=$H$6),"",IF(J1221&gt;$AC$6,J1221-$H$6,0))))))</f>
        <v/>
      </c>
      <c r="Q1221" s="178" t="str">
        <f aca="false">IF(P1221="","",HOUR(P1221))</f>
        <v/>
      </c>
      <c r="R1221" s="178" t="str">
        <f aca="false">IF(P1221="","",MINUTE(P1221))</f>
        <v/>
      </c>
      <c r="S1221" s="179" t="str">
        <f aca="false">IF(OR(F1221="",G1221=""),"",IF(AND(U1221=0,V1221=0),"",T1221-I1221))</f>
        <v/>
      </c>
      <c r="T1221" s="180" t="str">
        <f aca="false">IF(AND(ISBLANK(F1221)=FALSE(),ISBLANK(G1221)=FALSE()),IF(G1221&lt;F1221,IF(G1221&gt;$AA$6*1,$AA$6*1+1,G1221+1)-IF(F1221&lt;$W$6*1,$W$6*1,F1221)+IF(F1221&lt;$AA$6*1,$AA$6*1-F1221,"0:00"*1),IF(F1221&lt;$AA$6*1,IF(G1221&lt;$AA$6*1,G1221,$AA$6*1)-F1221,"0:00"*1)+IF(G1221&gt;$W$6*1,G1221-$W$6*1,"0:00"*1)),"")</f>
        <v/>
      </c>
      <c r="U1221" s="178" t="str">
        <f aca="false">IF(T1221="","",HOUR(T1221))</f>
        <v/>
      </c>
      <c r="V1221" s="178" t="str">
        <f aca="false">IF(T1221="","",MINUTE(T1221))</f>
        <v/>
      </c>
      <c r="W1221" s="177" t="str">
        <f aca="false">IF(D1221=1,J1221,"")</f>
        <v/>
      </c>
      <c r="X1221" s="68" t="str">
        <f aca="false">IF(W1221="","",HOUR(W1221))</f>
        <v/>
      </c>
      <c r="Y1221" s="68" t="str">
        <f aca="false">IF(W1221="","",MINUTE(W1221))</f>
        <v/>
      </c>
      <c r="Z1221" s="69"/>
      <c r="AA1221" s="70"/>
      <c r="AB1221" s="70"/>
      <c r="AC1221" s="70"/>
      <c r="AD1221" s="71"/>
      <c r="AF1221" s="74" t="s">
        <v>42</v>
      </c>
      <c r="AG1221" s="73" t="str">
        <f aca="false">$B$115</f>
        <v/>
      </c>
      <c r="AH1221" s="73" t="str">
        <f aca="false">$B$116</f>
        <v/>
      </c>
    </row>
    <row r="1222" customFormat="false" ht="20.1" hidden="false" customHeight="true" outlineLevel="0" collapsed="false">
      <c r="B1222" s="60" t="str">
        <f aca="false">IF(OR($B$1215="",$B$1216=""),"","4")</f>
        <v/>
      </c>
      <c r="C1222" s="192" t="str">
        <f aca="false">IF(OR($B$1215="",$B$1216=""),"",DATE($B$1215,$B$1216,B1222))</f>
        <v/>
      </c>
      <c r="D1222" s="62"/>
      <c r="E1222" s="63" t="str">
        <f aca="false">IF(D1222=1,"法定休日",IF(D1222=2,"会社休日",IF(D1222=3,"残業日","")))</f>
        <v/>
      </c>
      <c r="F1222" s="64"/>
      <c r="G1222" s="64"/>
      <c r="H1222" s="64"/>
      <c r="I1222" s="64"/>
      <c r="J1222" s="177" t="str">
        <f aca="false">IF(OR(F1222="",G1222=""),"",IF(G1222&lt;F1222,1+G1222-F1222-H1222,G1222-F1222-H1222))</f>
        <v/>
      </c>
      <c r="K1222" s="178" t="str">
        <f aca="false">IF(J1222="","",HOUR(J1222))</f>
        <v/>
      </c>
      <c r="L1222" s="178" t="str">
        <f aca="false">IF(J1222="","",MINUTE(J1222))</f>
        <v/>
      </c>
      <c r="M1222" s="46" t="str">
        <f aca="false">IF(J1222="","",IF(OR(D1222=1,D1222=2,D1222=3),"",IF(J1222&gt;=$H$1216,$H$1216,J1222)))</f>
        <v/>
      </c>
      <c r="N1222" s="65" t="str">
        <f aca="false">IF(M1222="","",HOUR(M1222))</f>
        <v/>
      </c>
      <c r="O1222" s="65" t="str">
        <f aca="false">IF(M1222="","",MINUTE(M1222))</f>
        <v/>
      </c>
      <c r="P1222" s="46" t="str">
        <f aca="false">IF(J1222="","",IF(D1222=1,"",IF(OR(D1222=2,D1222=3),J1222,IF(D1222=4,J1222-$AC$6,IF(AND(D1222="",J1222&lt;=$H$6),"",IF(J1222&gt;$AC$6,J1222-$H$6,0))))))</f>
        <v/>
      </c>
      <c r="Q1222" s="178" t="str">
        <f aca="false">IF(P1222="","",HOUR(P1222))</f>
        <v/>
      </c>
      <c r="R1222" s="178" t="str">
        <f aca="false">IF(P1222="","",MINUTE(P1222))</f>
        <v/>
      </c>
      <c r="S1222" s="179" t="str">
        <f aca="false">IF(OR(F1222="",G1222=""),"",IF(AND(U1222=0,V1222=0),"",T1222-I1222))</f>
        <v/>
      </c>
      <c r="T1222" s="180" t="str">
        <f aca="false">IF(AND(ISBLANK(F1222)=FALSE(),ISBLANK(G1222)=FALSE()),IF(G1222&lt;F1222,IF(G1222&gt;$AA$6*1,$AA$6*1+1,G1222+1)-IF(F1222&lt;$W$6*1,$W$6*1,F1222)+IF(F1222&lt;$AA$6*1,$AA$6*1-F1222,"0:00"*1),IF(F1222&lt;$AA$6*1,IF(G1222&lt;$AA$6*1,G1222,$AA$6*1)-F1222,"0:00"*1)+IF(G1222&gt;$W$6*1,G1222-$W$6*1,"0:00"*1)),"")</f>
        <v/>
      </c>
      <c r="U1222" s="178" t="str">
        <f aca="false">IF(T1222="","",HOUR(T1222))</f>
        <v/>
      </c>
      <c r="V1222" s="178" t="str">
        <f aca="false">IF(T1222="","",MINUTE(T1222))</f>
        <v/>
      </c>
      <c r="W1222" s="177" t="str">
        <f aca="false">IF(D1222=1,J1222,"")</f>
        <v/>
      </c>
      <c r="X1222" s="68" t="str">
        <f aca="false">IF(W1222="","",HOUR(W1222))</f>
        <v/>
      </c>
      <c r="Y1222" s="68" t="str">
        <f aca="false">IF(W1222="","",MINUTE(W1222))</f>
        <v/>
      </c>
      <c r="Z1222" s="69"/>
      <c r="AA1222" s="70"/>
      <c r="AB1222" s="70"/>
      <c r="AC1222" s="70"/>
      <c r="AD1222" s="71"/>
      <c r="AF1222" s="74" t="s">
        <v>43</v>
      </c>
      <c r="AG1222" s="73" t="str">
        <f aca="false">$B$170</f>
        <v/>
      </c>
      <c r="AH1222" s="73" t="str">
        <f aca="false">$B$171</f>
        <v/>
      </c>
    </row>
    <row r="1223" customFormat="false" ht="20.1" hidden="false" customHeight="true" outlineLevel="0" collapsed="false">
      <c r="B1223" s="60" t="str">
        <f aca="false">IF(OR($B$1215="",$B$1216=""),"","5")</f>
        <v/>
      </c>
      <c r="C1223" s="192" t="str">
        <f aca="false">IF(OR($B$1215="",$B$1216=""),"",DATE($B$1215,$B$1216,B1223))</f>
        <v/>
      </c>
      <c r="D1223" s="62"/>
      <c r="E1223" s="63" t="str">
        <f aca="false">IF(D1223=1,"法定休日",IF(D1223=2,"会社休日",IF(D1223=3,"残業日","")))</f>
        <v/>
      </c>
      <c r="F1223" s="64"/>
      <c r="G1223" s="64"/>
      <c r="H1223" s="64"/>
      <c r="I1223" s="64"/>
      <c r="J1223" s="177" t="str">
        <f aca="false">IF(OR(F1223="",G1223=""),"",IF(G1223&lt;F1223,1+G1223-F1223-H1223,G1223-F1223-H1223))</f>
        <v/>
      </c>
      <c r="K1223" s="178" t="str">
        <f aca="false">IF(J1223="","",HOUR(J1223))</f>
        <v/>
      </c>
      <c r="L1223" s="178" t="str">
        <f aca="false">IF(J1223="","",MINUTE(J1223))</f>
        <v/>
      </c>
      <c r="M1223" s="46" t="str">
        <f aca="false">IF(J1223="","",IF(OR(D1223=1,D1223=2,D1223=3),"",IF(J1223&gt;=$H$1216,$H$1216,J1223)))</f>
        <v/>
      </c>
      <c r="N1223" s="65" t="str">
        <f aca="false">IF(M1223="","",HOUR(M1223))</f>
        <v/>
      </c>
      <c r="O1223" s="65" t="str">
        <f aca="false">IF(M1223="","",MINUTE(M1223))</f>
        <v/>
      </c>
      <c r="P1223" s="46" t="str">
        <f aca="false">IF(J1223="","",IF(D1223=1,"",IF(OR(D1223=2,D1223=3),J1223,IF(D1223=4,J1223-$AC$6,IF(AND(D1223="",J1223&lt;=$H$6),"",IF(J1223&gt;$AC$6,J1223-$H$6,0))))))</f>
        <v/>
      </c>
      <c r="Q1223" s="178" t="str">
        <f aca="false">IF(P1223="","",HOUR(P1223))</f>
        <v/>
      </c>
      <c r="R1223" s="178" t="str">
        <f aca="false">IF(P1223="","",MINUTE(P1223))</f>
        <v/>
      </c>
      <c r="S1223" s="179" t="str">
        <f aca="false">IF(OR(F1223="",G1223=""),"",IF(AND(U1223=0,V1223=0),"",T1223-I1223))</f>
        <v/>
      </c>
      <c r="T1223" s="180" t="str">
        <f aca="false">IF(AND(ISBLANK(F1223)=FALSE(),ISBLANK(G1223)=FALSE()),IF(G1223&lt;F1223,IF(G1223&gt;$AA$6*1,$AA$6*1+1,G1223+1)-IF(F1223&lt;$W$6*1,$W$6*1,F1223)+IF(F1223&lt;$AA$6*1,$AA$6*1-F1223,"0:00"*1),IF(F1223&lt;$AA$6*1,IF(G1223&lt;$AA$6*1,G1223,$AA$6*1)-F1223,"0:00"*1)+IF(G1223&gt;$W$6*1,G1223-$W$6*1,"0:00"*1)),"")</f>
        <v/>
      </c>
      <c r="U1223" s="178" t="str">
        <f aca="false">IF(T1223="","",HOUR(T1223))</f>
        <v/>
      </c>
      <c r="V1223" s="178" t="str">
        <f aca="false">IF(T1223="","",MINUTE(T1223))</f>
        <v/>
      </c>
      <c r="W1223" s="177" t="str">
        <f aca="false">IF(D1223=1,J1223,"")</f>
        <v/>
      </c>
      <c r="X1223" s="68" t="str">
        <f aca="false">IF(W1223="","",HOUR(W1223))</f>
        <v/>
      </c>
      <c r="Y1223" s="68" t="str">
        <f aca="false">IF(W1223="","",MINUTE(W1223))</f>
        <v/>
      </c>
      <c r="Z1223" s="69"/>
      <c r="AA1223" s="70"/>
      <c r="AB1223" s="70"/>
      <c r="AC1223" s="70"/>
      <c r="AD1223" s="71"/>
      <c r="AF1223" s="74" t="s">
        <v>44</v>
      </c>
      <c r="AG1223" s="73" t="str">
        <f aca="false">$B$225</f>
        <v/>
      </c>
      <c r="AH1223" s="73" t="str">
        <f aca="false">$B$226</f>
        <v/>
      </c>
    </row>
    <row r="1224" customFormat="false" ht="20.1" hidden="false" customHeight="true" outlineLevel="0" collapsed="false">
      <c r="B1224" s="60" t="str">
        <f aca="false">IF(OR($B$1215="",$B$1216=""),"","6")</f>
        <v/>
      </c>
      <c r="C1224" s="192" t="str">
        <f aca="false">IF(OR($B$1215="",$B$1216=""),"",DATE($B$1215,$B$1216,B1224))</f>
        <v/>
      </c>
      <c r="D1224" s="62"/>
      <c r="E1224" s="63" t="str">
        <f aca="false">IF(D1224=1,"法定休日",IF(D1224=2,"会社休日",IF(D1224=3,"残業日","")))</f>
        <v/>
      </c>
      <c r="F1224" s="64"/>
      <c r="G1224" s="64"/>
      <c r="H1224" s="64"/>
      <c r="I1224" s="64"/>
      <c r="J1224" s="177" t="str">
        <f aca="false">IF(OR(F1224="",G1224=""),"",IF(G1224&lt;F1224,1+G1224-F1224-H1224,G1224-F1224-H1224))</f>
        <v/>
      </c>
      <c r="K1224" s="178" t="str">
        <f aca="false">IF(J1224="","",HOUR(J1224))</f>
        <v/>
      </c>
      <c r="L1224" s="178" t="str">
        <f aca="false">IF(J1224="","",MINUTE(J1224))</f>
        <v/>
      </c>
      <c r="M1224" s="46" t="str">
        <f aca="false">IF(J1224="","",IF(OR(D1224=1,D1224=2,D1224=3),"",IF(J1224&gt;=$H$1216,$H$1216,J1224)))</f>
        <v/>
      </c>
      <c r="N1224" s="65" t="str">
        <f aca="false">IF(M1224="","",HOUR(M1224))</f>
        <v/>
      </c>
      <c r="O1224" s="65" t="str">
        <f aca="false">IF(M1224="","",MINUTE(M1224))</f>
        <v/>
      </c>
      <c r="P1224" s="46" t="str">
        <f aca="false">IF(J1224="","",IF(D1224=1,"",IF(OR(D1224=2,D1224=3),J1224,IF(D1224=4,J1224-$AC$6,IF(AND(D1224="",J1224&lt;=$H$6),"",IF(J1224&gt;$AC$6,J1224-$H$6,0))))))</f>
        <v/>
      </c>
      <c r="Q1224" s="178" t="str">
        <f aca="false">IF(P1224="","",HOUR(P1224))</f>
        <v/>
      </c>
      <c r="R1224" s="178" t="str">
        <f aca="false">IF(P1224="","",MINUTE(P1224))</f>
        <v/>
      </c>
      <c r="S1224" s="179" t="str">
        <f aca="false">IF(OR(F1224="",G1224=""),"",IF(AND(U1224=0,V1224=0),"",T1224-I1224))</f>
        <v/>
      </c>
      <c r="T1224" s="180" t="str">
        <f aca="false">IF(AND(ISBLANK(F1224)=FALSE(),ISBLANK(G1224)=FALSE()),IF(G1224&lt;F1224,IF(G1224&gt;$AA$6*1,$AA$6*1+1,G1224+1)-IF(F1224&lt;$W$6*1,$W$6*1,F1224)+IF(F1224&lt;$AA$6*1,$AA$6*1-F1224,"0:00"*1),IF(F1224&lt;$AA$6*1,IF(G1224&lt;$AA$6*1,G1224,$AA$6*1)-F1224,"0:00"*1)+IF(G1224&gt;$W$6*1,G1224-$W$6*1,"0:00"*1)),"")</f>
        <v/>
      </c>
      <c r="U1224" s="178" t="str">
        <f aca="false">IF(T1224="","",HOUR(T1224))</f>
        <v/>
      </c>
      <c r="V1224" s="178" t="str">
        <f aca="false">IF(T1224="","",MINUTE(T1224))</f>
        <v/>
      </c>
      <c r="W1224" s="177" t="str">
        <f aca="false">IF(D1224=1,J1224,"")</f>
        <v/>
      </c>
      <c r="X1224" s="68" t="str">
        <f aca="false">IF(W1224="","",HOUR(W1224))</f>
        <v/>
      </c>
      <c r="Y1224" s="68" t="str">
        <f aca="false">IF(W1224="","",MINUTE(W1224))</f>
        <v/>
      </c>
      <c r="Z1224" s="69"/>
      <c r="AA1224" s="70"/>
      <c r="AB1224" s="70"/>
      <c r="AC1224" s="70"/>
      <c r="AD1224" s="71"/>
      <c r="AF1224" s="74" t="s">
        <v>45</v>
      </c>
      <c r="AG1224" s="73" t="str">
        <f aca="false">$B$280</f>
        <v/>
      </c>
      <c r="AH1224" s="73" t="str">
        <f aca="false">$B$281</f>
        <v/>
      </c>
    </row>
    <row r="1225" customFormat="false" ht="20.1" hidden="false" customHeight="true" outlineLevel="0" collapsed="false">
      <c r="B1225" s="60" t="str">
        <f aca="false">IF(OR($B$1215="",$B$1216=""),"","7")</f>
        <v/>
      </c>
      <c r="C1225" s="192" t="str">
        <f aca="false">IF(OR($B$1215="",$B$1216=""),"",DATE($B$1215,$B$1216,B1225))</f>
        <v/>
      </c>
      <c r="D1225" s="62"/>
      <c r="E1225" s="63" t="str">
        <f aca="false">IF(D1225=1,"法定休日",IF(D1225=2,"会社休日",IF(D1225=3,"残業日","")))</f>
        <v/>
      </c>
      <c r="F1225" s="64"/>
      <c r="G1225" s="64"/>
      <c r="H1225" s="64"/>
      <c r="I1225" s="64"/>
      <c r="J1225" s="177" t="str">
        <f aca="false">IF(OR(F1225="",G1225=""),"",IF(G1225&lt;F1225,1+G1225-F1225-H1225,G1225-F1225-H1225))</f>
        <v/>
      </c>
      <c r="K1225" s="178" t="str">
        <f aca="false">IF(J1225="","",HOUR(J1225))</f>
        <v/>
      </c>
      <c r="L1225" s="178" t="str">
        <f aca="false">IF(J1225="","",MINUTE(J1225))</f>
        <v/>
      </c>
      <c r="M1225" s="46" t="str">
        <f aca="false">IF(J1225="","",IF(OR(D1225=1,D1225=2,D1225=3),"",IF(J1225&gt;=$H$1216,$H$1216,J1225)))</f>
        <v/>
      </c>
      <c r="N1225" s="65" t="str">
        <f aca="false">IF(M1225="","",HOUR(M1225))</f>
        <v/>
      </c>
      <c r="O1225" s="65" t="str">
        <f aca="false">IF(M1225="","",MINUTE(M1225))</f>
        <v/>
      </c>
      <c r="P1225" s="46" t="str">
        <f aca="false">IF(J1225="","",IF(D1225=1,"",IF(OR(D1225=2,D1225=3),J1225,IF(D1225=4,J1225-$AC$6,IF(AND(D1225="",J1225&lt;=$H$6),"",IF(J1225&gt;$AC$6,J1225-$H$6,0))))))</f>
        <v/>
      </c>
      <c r="Q1225" s="178" t="str">
        <f aca="false">IF(P1225="","",HOUR(P1225))</f>
        <v/>
      </c>
      <c r="R1225" s="178" t="str">
        <f aca="false">IF(P1225="","",MINUTE(P1225))</f>
        <v/>
      </c>
      <c r="S1225" s="179" t="str">
        <f aca="false">IF(OR(F1225="",G1225=""),"",IF(AND(U1225=0,V1225=0),"",T1225-I1225))</f>
        <v/>
      </c>
      <c r="T1225" s="180" t="str">
        <f aca="false">IF(AND(ISBLANK(F1225)=FALSE(),ISBLANK(G1225)=FALSE()),IF(G1225&lt;F1225,IF(G1225&gt;$AA$6*1,$AA$6*1+1,G1225+1)-IF(F1225&lt;$W$6*1,$W$6*1,F1225)+IF(F1225&lt;$AA$6*1,$AA$6*1-F1225,"0:00"*1),IF(F1225&lt;$AA$6*1,IF(G1225&lt;$AA$6*1,G1225,$AA$6*1)-F1225,"0:00"*1)+IF(G1225&gt;$W$6*1,G1225-$W$6*1,"0:00"*1)),"")</f>
        <v/>
      </c>
      <c r="U1225" s="178" t="str">
        <f aca="false">IF(T1225="","",HOUR(T1225))</f>
        <v/>
      </c>
      <c r="V1225" s="178" t="str">
        <f aca="false">IF(T1225="","",MINUTE(T1225))</f>
        <v/>
      </c>
      <c r="W1225" s="177" t="str">
        <f aca="false">IF(D1225=1,J1225,"")</f>
        <v/>
      </c>
      <c r="X1225" s="68" t="str">
        <f aca="false">IF(W1225="","",HOUR(W1225))</f>
        <v/>
      </c>
      <c r="Y1225" s="68" t="str">
        <f aca="false">IF(W1225="","",MINUTE(W1225))</f>
        <v/>
      </c>
      <c r="Z1225" s="69"/>
      <c r="AA1225" s="70"/>
      <c r="AB1225" s="70"/>
      <c r="AC1225" s="70"/>
      <c r="AD1225" s="71"/>
      <c r="AF1225" s="74" t="s">
        <v>46</v>
      </c>
      <c r="AG1225" s="73" t="str">
        <f aca="false">$B$335</f>
        <v/>
      </c>
      <c r="AH1225" s="73" t="str">
        <f aca="false">$B$336</f>
        <v/>
      </c>
    </row>
    <row r="1226" customFormat="false" ht="20.1" hidden="false" customHeight="true" outlineLevel="0" collapsed="false">
      <c r="B1226" s="60" t="str">
        <f aca="false">IF(OR($B$1215="",$B$1216=""),"","8")</f>
        <v/>
      </c>
      <c r="C1226" s="192" t="str">
        <f aca="false">IF(OR($B$1215="",$B$1216=""),"",DATE($B$1215,$B$1216,B1226))</f>
        <v/>
      </c>
      <c r="D1226" s="62"/>
      <c r="E1226" s="63" t="str">
        <f aca="false">IF(D1226=1,"法定休日",IF(D1226=2,"会社休日",IF(D1226=3,"残業日","")))</f>
        <v/>
      </c>
      <c r="F1226" s="64"/>
      <c r="G1226" s="64"/>
      <c r="H1226" s="64"/>
      <c r="I1226" s="64"/>
      <c r="J1226" s="177" t="str">
        <f aca="false">IF(OR(F1226="",G1226=""),"",IF(G1226&lt;F1226,1+G1226-F1226-H1226,G1226-F1226-H1226))</f>
        <v/>
      </c>
      <c r="K1226" s="178" t="str">
        <f aca="false">IF(J1226="","",HOUR(J1226))</f>
        <v/>
      </c>
      <c r="L1226" s="178" t="str">
        <f aca="false">IF(J1226="","",MINUTE(J1226))</f>
        <v/>
      </c>
      <c r="M1226" s="46" t="str">
        <f aca="false">IF(J1226="","",IF(OR(D1226=1,D1226=2,D1226=3),"",IF(J1226&gt;=$H$1216,$H$1216,J1226)))</f>
        <v/>
      </c>
      <c r="N1226" s="65" t="str">
        <f aca="false">IF(M1226="","",HOUR(M1226))</f>
        <v/>
      </c>
      <c r="O1226" s="65" t="str">
        <f aca="false">IF(M1226="","",MINUTE(M1226))</f>
        <v/>
      </c>
      <c r="P1226" s="46" t="str">
        <f aca="false">IF(J1226="","",IF(D1226=1,"",IF(OR(D1226=2,D1226=3),J1226,IF(D1226=4,J1226-$AC$6,IF(AND(D1226="",J1226&lt;=$H$6),"",IF(J1226&gt;$AC$6,J1226-$H$6,0))))))</f>
        <v/>
      </c>
      <c r="Q1226" s="178" t="str">
        <f aca="false">IF(P1226="","",HOUR(P1226))</f>
        <v/>
      </c>
      <c r="R1226" s="178" t="str">
        <f aca="false">IF(P1226="","",MINUTE(P1226))</f>
        <v/>
      </c>
      <c r="S1226" s="179" t="str">
        <f aca="false">IF(OR(F1226="",G1226=""),"",IF(AND(U1226=0,V1226=0),"",T1226-I1226))</f>
        <v/>
      </c>
      <c r="T1226" s="180" t="str">
        <f aca="false">IF(AND(ISBLANK(F1226)=FALSE(),ISBLANK(G1226)=FALSE()),IF(G1226&lt;F1226,IF(G1226&gt;$AA$6*1,$AA$6*1+1,G1226+1)-IF(F1226&lt;$W$6*1,$W$6*1,F1226)+IF(F1226&lt;$AA$6*1,$AA$6*1-F1226,"0:00"*1),IF(F1226&lt;$AA$6*1,IF(G1226&lt;$AA$6*1,G1226,$AA$6*1)-F1226,"0:00"*1)+IF(G1226&gt;$W$6*1,G1226-$W$6*1,"0:00"*1)),"")</f>
        <v/>
      </c>
      <c r="U1226" s="178" t="str">
        <f aca="false">IF(T1226="","",HOUR(T1226))</f>
        <v/>
      </c>
      <c r="V1226" s="178" t="str">
        <f aca="false">IF(T1226="","",MINUTE(T1226))</f>
        <v/>
      </c>
      <c r="W1226" s="177" t="str">
        <f aca="false">IF(D1226=1,J1226,"")</f>
        <v/>
      </c>
      <c r="X1226" s="68" t="str">
        <f aca="false">IF(W1226="","",HOUR(W1226))</f>
        <v/>
      </c>
      <c r="Y1226" s="68" t="str">
        <f aca="false">IF(W1226="","",MINUTE(W1226))</f>
        <v/>
      </c>
      <c r="Z1226" s="69"/>
      <c r="AA1226" s="70"/>
      <c r="AB1226" s="70"/>
      <c r="AC1226" s="70"/>
      <c r="AD1226" s="71"/>
      <c r="AF1226" s="74" t="s">
        <v>47</v>
      </c>
      <c r="AG1226" s="73" t="str">
        <f aca="false">$B$390</f>
        <v/>
      </c>
      <c r="AH1226" s="73" t="str">
        <f aca="false">$B$391</f>
        <v/>
      </c>
    </row>
    <row r="1227" customFormat="false" ht="20.1" hidden="false" customHeight="true" outlineLevel="0" collapsed="false">
      <c r="B1227" s="60" t="str">
        <f aca="false">IF(OR($B$1215="",$B$1216=""),"","9")</f>
        <v/>
      </c>
      <c r="C1227" s="192" t="str">
        <f aca="false">IF(OR($B$1215="",$B$1216=""),"",DATE($B$1215,$B$1216,B1227))</f>
        <v/>
      </c>
      <c r="D1227" s="62"/>
      <c r="E1227" s="63" t="str">
        <f aca="false">IF(D1227=1,"法定休日",IF(D1227=2,"会社休日",IF(D1227=3,"残業日","")))</f>
        <v/>
      </c>
      <c r="F1227" s="64"/>
      <c r="G1227" s="64"/>
      <c r="H1227" s="64"/>
      <c r="I1227" s="64"/>
      <c r="J1227" s="177" t="str">
        <f aca="false">IF(OR(F1227="",G1227=""),"",IF(G1227&lt;F1227,1+G1227-F1227-H1227,G1227-F1227-H1227))</f>
        <v/>
      </c>
      <c r="K1227" s="178" t="str">
        <f aca="false">IF(J1227="","",HOUR(J1227))</f>
        <v/>
      </c>
      <c r="L1227" s="178" t="str">
        <f aca="false">IF(J1227="","",MINUTE(J1227))</f>
        <v/>
      </c>
      <c r="M1227" s="46" t="str">
        <f aca="false">IF(J1227="","",IF(OR(D1227=1,D1227=2,D1227=3),"",IF(J1227&gt;=$H$1216,$H$1216,J1227)))</f>
        <v/>
      </c>
      <c r="N1227" s="65" t="str">
        <f aca="false">IF(M1227="","",HOUR(M1227))</f>
        <v/>
      </c>
      <c r="O1227" s="65" t="str">
        <f aca="false">IF(M1227="","",MINUTE(M1227))</f>
        <v/>
      </c>
      <c r="P1227" s="46" t="str">
        <f aca="false">IF(J1227="","",IF(D1227=1,"",IF(OR(D1227=2,D1227=3),J1227,IF(D1227=4,J1227-$AC$6,IF(AND(D1227="",J1227&lt;=$H$6),"",IF(J1227&gt;$AC$6,J1227-$H$6,0))))))</f>
        <v/>
      </c>
      <c r="Q1227" s="178" t="str">
        <f aca="false">IF(P1227="","",HOUR(P1227))</f>
        <v/>
      </c>
      <c r="R1227" s="178" t="str">
        <f aca="false">IF(P1227="","",MINUTE(P1227))</f>
        <v/>
      </c>
      <c r="S1227" s="179" t="str">
        <f aca="false">IF(OR(F1227="",G1227=""),"",IF(AND(U1227=0,V1227=0),"",T1227-I1227))</f>
        <v/>
      </c>
      <c r="T1227" s="180" t="str">
        <f aca="false">IF(AND(ISBLANK(F1227)=FALSE(),ISBLANK(G1227)=FALSE()),IF(G1227&lt;F1227,IF(G1227&gt;$AA$6*1,$AA$6*1+1,G1227+1)-IF(F1227&lt;$W$6*1,$W$6*1,F1227)+IF(F1227&lt;$AA$6*1,$AA$6*1-F1227,"0:00"*1),IF(F1227&lt;$AA$6*1,IF(G1227&lt;$AA$6*1,G1227,$AA$6*1)-F1227,"0:00"*1)+IF(G1227&gt;$W$6*1,G1227-$W$6*1,"0:00"*1)),"")</f>
        <v/>
      </c>
      <c r="U1227" s="178" t="str">
        <f aca="false">IF(T1227="","",HOUR(T1227))</f>
        <v/>
      </c>
      <c r="V1227" s="178" t="str">
        <f aca="false">IF(T1227="","",MINUTE(T1227))</f>
        <v/>
      </c>
      <c r="W1227" s="177" t="str">
        <f aca="false">IF(D1227=1,J1227,"")</f>
        <v/>
      </c>
      <c r="X1227" s="68" t="str">
        <f aca="false">IF(W1227="","",HOUR(W1227))</f>
        <v/>
      </c>
      <c r="Y1227" s="68" t="str">
        <f aca="false">IF(W1227="","",MINUTE(W1227))</f>
        <v/>
      </c>
      <c r="Z1227" s="69"/>
      <c r="AA1227" s="70"/>
      <c r="AB1227" s="70"/>
      <c r="AC1227" s="70"/>
      <c r="AD1227" s="71"/>
      <c r="AF1227" s="74" t="s">
        <v>48</v>
      </c>
      <c r="AG1227" s="73" t="str">
        <f aca="false">$B$445</f>
        <v/>
      </c>
      <c r="AH1227" s="73" t="str">
        <f aca="false">$B$446</f>
        <v/>
      </c>
    </row>
    <row r="1228" customFormat="false" ht="20.1" hidden="false" customHeight="true" outlineLevel="0" collapsed="false">
      <c r="B1228" s="60" t="str">
        <f aca="false">IF(OR($B$1215="",$B$1216=""),"","10")</f>
        <v/>
      </c>
      <c r="C1228" s="192" t="str">
        <f aca="false">IF(OR($B$1215="",$B$1216=""),"",DATE($B$1215,$B$1216,B1228))</f>
        <v/>
      </c>
      <c r="D1228" s="62"/>
      <c r="E1228" s="63" t="str">
        <f aca="false">IF(D1228=1,"法定休日",IF(D1228=2,"会社休日",IF(D1228=3,"残業日","")))</f>
        <v/>
      </c>
      <c r="F1228" s="64"/>
      <c r="G1228" s="64"/>
      <c r="H1228" s="64"/>
      <c r="I1228" s="64"/>
      <c r="J1228" s="177" t="str">
        <f aca="false">IF(OR(F1228="",G1228=""),"",IF(G1228&lt;F1228,1+G1228-F1228-H1228,G1228-F1228-H1228))</f>
        <v/>
      </c>
      <c r="K1228" s="178" t="str">
        <f aca="false">IF(J1228="","",HOUR(J1228))</f>
        <v/>
      </c>
      <c r="L1228" s="178" t="str">
        <f aca="false">IF(J1228="","",MINUTE(J1228))</f>
        <v/>
      </c>
      <c r="M1228" s="46" t="str">
        <f aca="false">IF(J1228="","",IF(OR(D1228=1,D1228=2,D1228=3),"",IF(J1228&gt;=$H$1216,$H$1216,J1228)))</f>
        <v/>
      </c>
      <c r="N1228" s="65" t="str">
        <f aca="false">IF(M1228="","",HOUR(M1228))</f>
        <v/>
      </c>
      <c r="O1228" s="65" t="str">
        <f aca="false">IF(M1228="","",MINUTE(M1228))</f>
        <v/>
      </c>
      <c r="P1228" s="46" t="str">
        <f aca="false">IF(J1228="","",IF(D1228=1,"",IF(OR(D1228=2,D1228=3),J1228,IF(D1228=4,J1228-$AC$6,IF(AND(D1228="",J1228&lt;=$H$6),"",IF(J1228&gt;$AC$6,J1228-$H$6,0))))))</f>
        <v/>
      </c>
      <c r="Q1228" s="178" t="str">
        <f aca="false">IF(P1228="","",HOUR(P1228))</f>
        <v/>
      </c>
      <c r="R1228" s="178" t="str">
        <f aca="false">IF(P1228="","",MINUTE(P1228))</f>
        <v/>
      </c>
      <c r="S1228" s="179" t="str">
        <f aca="false">IF(OR(F1228="",G1228=""),"",IF(AND(U1228=0,V1228=0),"",T1228-I1228))</f>
        <v/>
      </c>
      <c r="T1228" s="180" t="str">
        <f aca="false">IF(AND(ISBLANK(F1228)=FALSE(),ISBLANK(G1228)=FALSE()),IF(G1228&lt;F1228,IF(G1228&gt;$AA$6*1,$AA$6*1+1,G1228+1)-IF(F1228&lt;$W$6*1,$W$6*1,F1228)+IF(F1228&lt;$AA$6*1,$AA$6*1-F1228,"0:00"*1),IF(F1228&lt;$AA$6*1,IF(G1228&lt;$AA$6*1,G1228,$AA$6*1)-F1228,"0:00"*1)+IF(G1228&gt;$W$6*1,G1228-$W$6*1,"0:00"*1)),"")</f>
        <v/>
      </c>
      <c r="U1228" s="178" t="str">
        <f aca="false">IF(T1228="","",HOUR(T1228))</f>
        <v/>
      </c>
      <c r="V1228" s="178" t="str">
        <f aca="false">IF(T1228="","",MINUTE(T1228))</f>
        <v/>
      </c>
      <c r="W1228" s="177" t="str">
        <f aca="false">IF(D1228=1,J1228,"")</f>
        <v/>
      </c>
      <c r="X1228" s="68" t="str">
        <f aca="false">IF(W1228="","",HOUR(W1228))</f>
        <v/>
      </c>
      <c r="Y1228" s="68" t="str">
        <f aca="false">IF(W1228="","",MINUTE(W1228))</f>
        <v/>
      </c>
      <c r="Z1228" s="69"/>
      <c r="AA1228" s="70"/>
      <c r="AB1228" s="70"/>
      <c r="AC1228" s="70"/>
      <c r="AD1228" s="71"/>
      <c r="AF1228" s="74" t="s">
        <v>49</v>
      </c>
      <c r="AG1228" s="73" t="str">
        <f aca="false">$B$500</f>
        <v/>
      </c>
      <c r="AH1228" s="73" t="str">
        <f aca="false">$B$501</f>
        <v/>
      </c>
    </row>
    <row r="1229" customFormat="false" ht="20.1" hidden="false" customHeight="true" outlineLevel="0" collapsed="false">
      <c r="B1229" s="60" t="str">
        <f aca="false">IF(OR($B$1215="",$B$1216=""),"","11")</f>
        <v/>
      </c>
      <c r="C1229" s="192" t="str">
        <f aca="false">IF(OR($B$1215="",$B$1216=""),"",DATE($B$1215,$B$1216,B1229))</f>
        <v/>
      </c>
      <c r="D1229" s="62"/>
      <c r="E1229" s="63" t="str">
        <f aca="false">IF(D1229=1,"法定休日",IF(D1229=2,"会社休日",IF(D1229=3,"残業日","")))</f>
        <v/>
      </c>
      <c r="F1229" s="64"/>
      <c r="G1229" s="64"/>
      <c r="H1229" s="64"/>
      <c r="I1229" s="64"/>
      <c r="J1229" s="177" t="str">
        <f aca="false">IF(OR(F1229="",G1229=""),"",IF(G1229&lt;F1229,1+G1229-F1229-H1229,G1229-F1229-H1229))</f>
        <v/>
      </c>
      <c r="K1229" s="178" t="str">
        <f aca="false">IF(J1229="","",HOUR(J1229))</f>
        <v/>
      </c>
      <c r="L1229" s="178" t="str">
        <f aca="false">IF(J1229="","",MINUTE(J1229))</f>
        <v/>
      </c>
      <c r="M1229" s="46" t="str">
        <f aca="false">IF(J1229="","",IF(OR(D1229=1,D1229=2,D1229=3),"",IF(J1229&gt;=$H$1216,$H$1216,J1229)))</f>
        <v/>
      </c>
      <c r="N1229" s="65" t="str">
        <f aca="false">IF(M1229="","",HOUR(M1229))</f>
        <v/>
      </c>
      <c r="O1229" s="65" t="str">
        <f aca="false">IF(M1229="","",MINUTE(M1229))</f>
        <v/>
      </c>
      <c r="P1229" s="46" t="str">
        <f aca="false">IF(J1229="","",IF(D1229=1,"",IF(OR(D1229=2,D1229=3),J1229,IF(D1229=4,J1229-$AC$6,IF(AND(D1229="",J1229&lt;=$H$6),"",IF(J1229&gt;$AC$6,J1229-$H$6,0))))))</f>
        <v/>
      </c>
      <c r="Q1229" s="178" t="str">
        <f aca="false">IF(P1229="","",HOUR(P1229))</f>
        <v/>
      </c>
      <c r="R1229" s="178" t="str">
        <f aca="false">IF(P1229="","",MINUTE(P1229))</f>
        <v/>
      </c>
      <c r="S1229" s="179" t="str">
        <f aca="false">IF(OR(F1229="",G1229=""),"",IF(AND(U1229=0,V1229=0),"",T1229-I1229))</f>
        <v/>
      </c>
      <c r="T1229" s="180" t="str">
        <f aca="false">IF(AND(ISBLANK(F1229)=FALSE(),ISBLANK(G1229)=FALSE()),IF(G1229&lt;F1229,IF(G1229&gt;$AA$6*1,$AA$6*1+1,G1229+1)-IF(F1229&lt;$W$6*1,$W$6*1,F1229)+IF(F1229&lt;$AA$6*1,$AA$6*1-F1229,"0:00"*1),IF(F1229&lt;$AA$6*1,IF(G1229&lt;$AA$6*1,G1229,$AA$6*1)-F1229,"0:00"*1)+IF(G1229&gt;$W$6*1,G1229-$W$6*1,"0:00"*1)),"")</f>
        <v/>
      </c>
      <c r="U1229" s="178" t="str">
        <f aca="false">IF(T1229="","",HOUR(T1229))</f>
        <v/>
      </c>
      <c r="V1229" s="178" t="str">
        <f aca="false">IF(T1229="","",MINUTE(T1229))</f>
        <v/>
      </c>
      <c r="W1229" s="177" t="str">
        <f aca="false">IF(D1229=1,J1229,"")</f>
        <v/>
      </c>
      <c r="X1229" s="68" t="str">
        <f aca="false">IF(W1229="","",HOUR(W1229))</f>
        <v/>
      </c>
      <c r="Y1229" s="68" t="str">
        <f aca="false">IF(W1229="","",MINUTE(W1229))</f>
        <v/>
      </c>
      <c r="Z1229" s="69"/>
      <c r="AA1229" s="70"/>
      <c r="AB1229" s="70"/>
      <c r="AC1229" s="70"/>
      <c r="AD1229" s="71"/>
      <c r="AF1229" s="74" t="s">
        <v>50</v>
      </c>
      <c r="AG1229" s="73" t="str">
        <f aca="false">$B$555</f>
        <v/>
      </c>
      <c r="AH1229" s="73" t="str">
        <f aca="false">$B$556</f>
        <v/>
      </c>
    </row>
    <row r="1230" customFormat="false" ht="20.1" hidden="false" customHeight="true" outlineLevel="0" collapsed="false">
      <c r="B1230" s="60" t="str">
        <f aca="false">IF(OR($B$1215="",$B$1216=""),"","12")</f>
        <v/>
      </c>
      <c r="C1230" s="192" t="str">
        <f aca="false">IF(OR($B$1215="",$B$1216=""),"",DATE($B$1215,$B$1216,B1230))</f>
        <v/>
      </c>
      <c r="D1230" s="62"/>
      <c r="E1230" s="63" t="str">
        <f aca="false">IF(D1230=1,"法定休日",IF(D1230=2,"会社休日",IF(D1230=3,"残業日","")))</f>
        <v/>
      </c>
      <c r="F1230" s="64"/>
      <c r="G1230" s="64"/>
      <c r="H1230" s="64"/>
      <c r="I1230" s="64"/>
      <c r="J1230" s="177" t="str">
        <f aca="false">IF(OR(F1230="",G1230=""),"",IF(G1230&lt;F1230,1+G1230-F1230-H1230,G1230-F1230-H1230))</f>
        <v/>
      </c>
      <c r="K1230" s="178" t="str">
        <f aca="false">IF(J1230="","",HOUR(J1230))</f>
        <v/>
      </c>
      <c r="L1230" s="178" t="str">
        <f aca="false">IF(J1230="","",MINUTE(J1230))</f>
        <v/>
      </c>
      <c r="M1230" s="46" t="str">
        <f aca="false">IF(J1230="","",IF(OR(D1230=1,D1230=2,D1230=3),"",IF(J1230&gt;=$H$1216,$H$1216,J1230)))</f>
        <v/>
      </c>
      <c r="N1230" s="65" t="str">
        <f aca="false">IF(M1230="","",HOUR(M1230))</f>
        <v/>
      </c>
      <c r="O1230" s="65" t="str">
        <f aca="false">IF(M1230="","",MINUTE(M1230))</f>
        <v/>
      </c>
      <c r="P1230" s="46" t="str">
        <f aca="false">IF(J1230="","",IF(D1230=1,"",IF(OR(D1230=2,D1230=3),J1230,IF(D1230=4,J1230-$AC$6,IF(AND(D1230="",J1230&lt;=$H$6),"",IF(J1230&gt;$AC$6,J1230-$H$6,0))))))</f>
        <v/>
      </c>
      <c r="Q1230" s="178" t="str">
        <f aca="false">IF(P1230="","",HOUR(P1230))</f>
        <v/>
      </c>
      <c r="R1230" s="178" t="str">
        <f aca="false">IF(P1230="","",MINUTE(P1230))</f>
        <v/>
      </c>
      <c r="S1230" s="179" t="str">
        <f aca="false">IF(OR(F1230="",G1230=""),"",IF(AND(U1230=0,V1230=0),"",T1230-I1230))</f>
        <v/>
      </c>
      <c r="T1230" s="180" t="str">
        <f aca="false">IF(AND(ISBLANK(F1230)=FALSE(),ISBLANK(G1230)=FALSE()),IF(G1230&lt;F1230,IF(G1230&gt;$AA$6*1,$AA$6*1+1,G1230+1)-IF(F1230&lt;$W$6*1,$W$6*1,F1230)+IF(F1230&lt;$AA$6*1,$AA$6*1-F1230,"0:00"*1),IF(F1230&lt;$AA$6*1,IF(G1230&lt;$AA$6*1,G1230,$AA$6*1)-F1230,"0:00"*1)+IF(G1230&gt;$W$6*1,G1230-$W$6*1,"0:00"*1)),"")</f>
        <v/>
      </c>
      <c r="U1230" s="178" t="str">
        <f aca="false">IF(T1230="","",HOUR(T1230))</f>
        <v/>
      </c>
      <c r="V1230" s="178" t="str">
        <f aca="false">IF(T1230="","",MINUTE(T1230))</f>
        <v/>
      </c>
      <c r="W1230" s="177" t="str">
        <f aca="false">IF(D1230=1,J1230,"")</f>
        <v/>
      </c>
      <c r="X1230" s="68" t="str">
        <f aca="false">IF(W1230="","",HOUR(W1230))</f>
        <v/>
      </c>
      <c r="Y1230" s="68" t="str">
        <f aca="false">IF(W1230="","",MINUTE(W1230))</f>
        <v/>
      </c>
      <c r="Z1230" s="69"/>
      <c r="AA1230" s="70"/>
      <c r="AB1230" s="70"/>
      <c r="AC1230" s="70"/>
      <c r="AD1230" s="71"/>
      <c r="AF1230" s="74" t="s">
        <v>51</v>
      </c>
      <c r="AG1230" s="73" t="str">
        <f aca="false">$B$610</f>
        <v/>
      </c>
      <c r="AH1230" s="73" t="str">
        <f aca="false">$B$611</f>
        <v/>
      </c>
    </row>
    <row r="1231" customFormat="false" ht="20.1" hidden="false" customHeight="true" outlineLevel="0" collapsed="false">
      <c r="B1231" s="60" t="str">
        <f aca="false">IF(OR($B$1215="",$B$1216=""),"","13")</f>
        <v/>
      </c>
      <c r="C1231" s="192" t="str">
        <f aca="false">IF(OR($B$1215="",$B$1216=""),"",DATE($B$1215,$B$1216,B1231))</f>
        <v/>
      </c>
      <c r="D1231" s="62"/>
      <c r="E1231" s="63" t="str">
        <f aca="false">IF(D1231=1,"法定休日",IF(D1231=2,"会社休日",IF(D1231=3,"残業日","")))</f>
        <v/>
      </c>
      <c r="F1231" s="64"/>
      <c r="G1231" s="64"/>
      <c r="H1231" s="64"/>
      <c r="I1231" s="64"/>
      <c r="J1231" s="177" t="str">
        <f aca="false">IF(OR(F1231="",G1231=""),"",IF(G1231&lt;F1231,1+G1231-F1231-H1231,G1231-F1231-H1231))</f>
        <v/>
      </c>
      <c r="K1231" s="178" t="str">
        <f aca="false">IF(J1231="","",HOUR(J1231))</f>
        <v/>
      </c>
      <c r="L1231" s="178" t="str">
        <f aca="false">IF(J1231="","",MINUTE(J1231))</f>
        <v/>
      </c>
      <c r="M1231" s="46" t="str">
        <f aca="false">IF(J1231="","",IF(OR(D1231=1,D1231=2,D1231=3),"",IF(J1231&gt;=$H$1216,$H$1216,J1231)))</f>
        <v/>
      </c>
      <c r="N1231" s="65" t="str">
        <f aca="false">IF(M1231="","",HOUR(M1231))</f>
        <v/>
      </c>
      <c r="O1231" s="65" t="str">
        <f aca="false">IF(M1231="","",MINUTE(M1231))</f>
        <v/>
      </c>
      <c r="P1231" s="46" t="str">
        <f aca="false">IF(J1231="","",IF(D1231=1,"",IF(OR(D1231=2,D1231=3),J1231,IF(D1231=4,J1231-$AC$6,IF(AND(D1231="",J1231&lt;=$H$6),"",IF(J1231&gt;$AC$6,J1231-$H$6,0))))))</f>
        <v/>
      </c>
      <c r="Q1231" s="178" t="str">
        <f aca="false">IF(P1231="","",HOUR(P1231))</f>
        <v/>
      </c>
      <c r="R1231" s="178" t="str">
        <f aca="false">IF(P1231="","",MINUTE(P1231))</f>
        <v/>
      </c>
      <c r="S1231" s="179" t="str">
        <f aca="false">IF(OR(F1231="",G1231=""),"",IF(AND(U1231=0,V1231=0),"",T1231-I1231))</f>
        <v/>
      </c>
      <c r="T1231" s="180" t="str">
        <f aca="false">IF(AND(ISBLANK(F1231)=FALSE(),ISBLANK(G1231)=FALSE()),IF(G1231&lt;F1231,IF(G1231&gt;$AA$6*1,$AA$6*1+1,G1231+1)-IF(F1231&lt;$W$6*1,$W$6*1,F1231)+IF(F1231&lt;$AA$6*1,$AA$6*1-F1231,"0:00"*1),IF(F1231&lt;$AA$6*1,IF(G1231&lt;$AA$6*1,G1231,$AA$6*1)-F1231,"0:00"*1)+IF(G1231&gt;$W$6*1,G1231-$W$6*1,"0:00"*1)),"")</f>
        <v/>
      </c>
      <c r="U1231" s="178" t="str">
        <f aca="false">IF(T1231="","",HOUR(T1231))</f>
        <v/>
      </c>
      <c r="V1231" s="178" t="str">
        <f aca="false">IF(T1231="","",MINUTE(T1231))</f>
        <v/>
      </c>
      <c r="W1231" s="177" t="str">
        <f aca="false">IF(D1231=1,J1231,"")</f>
        <v/>
      </c>
      <c r="X1231" s="68" t="str">
        <f aca="false">IF(W1231="","",HOUR(W1231))</f>
        <v/>
      </c>
      <c r="Y1231" s="68" t="str">
        <f aca="false">IF(W1231="","",MINUTE(W1231))</f>
        <v/>
      </c>
      <c r="Z1231" s="69"/>
      <c r="AA1231" s="70"/>
      <c r="AB1231" s="70"/>
      <c r="AC1231" s="70"/>
      <c r="AD1231" s="71"/>
      <c r="AF1231" s="74" t="s">
        <v>52</v>
      </c>
      <c r="AG1231" s="73" t="str">
        <f aca="false">$B$665</f>
        <v/>
      </c>
      <c r="AH1231" s="73" t="str">
        <f aca="false">$B$666</f>
        <v/>
      </c>
    </row>
    <row r="1232" customFormat="false" ht="20.1" hidden="false" customHeight="true" outlineLevel="0" collapsed="false">
      <c r="B1232" s="60" t="str">
        <f aca="false">IF(OR($B$1215="",$B$1216=""),"","14")</f>
        <v/>
      </c>
      <c r="C1232" s="192" t="str">
        <f aca="false">IF(OR($B$1215="",$B$1216=""),"",DATE($B$1215,$B$1216,B1232))</f>
        <v/>
      </c>
      <c r="D1232" s="62"/>
      <c r="E1232" s="63" t="str">
        <f aca="false">IF(D1232=1,"法定休日",IF(D1232=2,"会社休日",IF(D1232=3,"残業日","")))</f>
        <v/>
      </c>
      <c r="F1232" s="64"/>
      <c r="G1232" s="64"/>
      <c r="H1232" s="64"/>
      <c r="I1232" s="64"/>
      <c r="J1232" s="177" t="str">
        <f aca="false">IF(OR(F1232="",G1232=""),"",IF(G1232&lt;F1232,1+G1232-F1232-H1232,G1232-F1232-H1232))</f>
        <v/>
      </c>
      <c r="K1232" s="178" t="str">
        <f aca="false">IF(J1232="","",HOUR(J1232))</f>
        <v/>
      </c>
      <c r="L1232" s="178" t="str">
        <f aca="false">IF(J1232="","",MINUTE(J1232))</f>
        <v/>
      </c>
      <c r="M1232" s="46" t="str">
        <f aca="false">IF(J1232="","",IF(OR(D1232=1,D1232=2,D1232=3),"",IF(J1232&gt;=$H$1216,$H$1216,J1232)))</f>
        <v/>
      </c>
      <c r="N1232" s="65" t="str">
        <f aca="false">IF(M1232="","",HOUR(M1232))</f>
        <v/>
      </c>
      <c r="O1232" s="65" t="str">
        <f aca="false">IF(M1232="","",MINUTE(M1232))</f>
        <v/>
      </c>
      <c r="P1232" s="46" t="str">
        <f aca="false">IF(J1232="","",IF(D1232=1,"",IF(OR(D1232=2,D1232=3),J1232,IF(D1232=4,J1232-$AC$6,IF(AND(D1232="",J1232&lt;=$H$6),"",IF(J1232&gt;$AC$6,J1232-$H$6,0))))))</f>
        <v/>
      </c>
      <c r="Q1232" s="178" t="str">
        <f aca="false">IF(P1232="","",HOUR(P1232))</f>
        <v/>
      </c>
      <c r="R1232" s="178" t="str">
        <f aca="false">IF(P1232="","",MINUTE(P1232))</f>
        <v/>
      </c>
      <c r="S1232" s="179" t="str">
        <f aca="false">IF(OR(F1232="",G1232=""),"",IF(AND(U1232=0,V1232=0),"",T1232-I1232))</f>
        <v/>
      </c>
      <c r="T1232" s="180" t="str">
        <f aca="false">IF(AND(ISBLANK(F1232)=FALSE(),ISBLANK(G1232)=FALSE()),IF(G1232&lt;F1232,IF(G1232&gt;$AA$6*1,$AA$6*1+1,G1232+1)-IF(F1232&lt;$W$6*1,$W$6*1,F1232)+IF(F1232&lt;$AA$6*1,$AA$6*1-F1232,"0:00"*1),IF(F1232&lt;$AA$6*1,IF(G1232&lt;$AA$6*1,G1232,$AA$6*1)-F1232,"0:00"*1)+IF(G1232&gt;$W$6*1,G1232-$W$6*1,"0:00"*1)),"")</f>
        <v/>
      </c>
      <c r="U1232" s="178" t="str">
        <f aca="false">IF(T1232="","",HOUR(T1232))</f>
        <v/>
      </c>
      <c r="V1232" s="178" t="str">
        <f aca="false">IF(T1232="","",MINUTE(T1232))</f>
        <v/>
      </c>
      <c r="W1232" s="177" t="str">
        <f aca="false">IF(D1232=1,J1232,"")</f>
        <v/>
      </c>
      <c r="X1232" s="68" t="str">
        <f aca="false">IF(W1232="","",HOUR(W1232))</f>
        <v/>
      </c>
      <c r="Y1232" s="68" t="str">
        <f aca="false">IF(W1232="","",MINUTE(W1232))</f>
        <v/>
      </c>
      <c r="Z1232" s="69"/>
      <c r="AA1232" s="70"/>
      <c r="AB1232" s="70"/>
      <c r="AC1232" s="70"/>
      <c r="AD1232" s="71"/>
      <c r="AF1232" s="74" t="s">
        <v>53</v>
      </c>
      <c r="AG1232" s="73" t="str">
        <f aca="false">$B$720</f>
        <v/>
      </c>
      <c r="AH1232" s="73" t="str">
        <f aca="false">$B$721</f>
        <v/>
      </c>
    </row>
    <row r="1233" customFormat="false" ht="20.1" hidden="false" customHeight="true" outlineLevel="0" collapsed="false">
      <c r="B1233" s="60" t="str">
        <f aca="false">IF(OR($B$1215="",$B$1216=""),"","15")</f>
        <v/>
      </c>
      <c r="C1233" s="192" t="str">
        <f aca="false">IF(OR($B$1215="",$B$1216=""),"",DATE($B$1215,$B$1216,B1233))</f>
        <v/>
      </c>
      <c r="D1233" s="62"/>
      <c r="E1233" s="63" t="str">
        <f aca="false">IF(D1233=1,"法定休日",IF(D1233=2,"会社休日",IF(D1233=3,"残業日","")))</f>
        <v/>
      </c>
      <c r="F1233" s="64"/>
      <c r="G1233" s="64"/>
      <c r="H1233" s="64"/>
      <c r="I1233" s="64"/>
      <c r="J1233" s="177" t="str">
        <f aca="false">IF(OR(F1233="",G1233=""),"",IF(G1233&lt;F1233,1+G1233-F1233-H1233,G1233-F1233-H1233))</f>
        <v/>
      </c>
      <c r="K1233" s="178" t="str">
        <f aca="false">IF(J1233="","",HOUR(J1233))</f>
        <v/>
      </c>
      <c r="L1233" s="178" t="str">
        <f aca="false">IF(J1233="","",MINUTE(J1233))</f>
        <v/>
      </c>
      <c r="M1233" s="46" t="str">
        <f aca="false">IF(J1233="","",IF(OR(D1233=1,D1233=2,D1233=3),"",IF(J1233&gt;=$H$1216,$H$1216,J1233)))</f>
        <v/>
      </c>
      <c r="N1233" s="65" t="str">
        <f aca="false">IF(M1233="","",HOUR(M1233))</f>
        <v/>
      </c>
      <c r="O1233" s="65" t="str">
        <f aca="false">IF(M1233="","",MINUTE(M1233))</f>
        <v/>
      </c>
      <c r="P1233" s="46" t="str">
        <f aca="false">IF(J1233="","",IF(D1233=1,"",IF(OR(D1233=2,D1233=3),J1233,IF(D1233=4,J1233-$AC$6,IF(AND(D1233="",J1233&lt;=$H$6),"",IF(J1233&gt;$AC$6,J1233-$H$6,0))))))</f>
        <v/>
      </c>
      <c r="Q1233" s="178" t="str">
        <f aca="false">IF(P1233="","",HOUR(P1233))</f>
        <v/>
      </c>
      <c r="R1233" s="178" t="str">
        <f aca="false">IF(P1233="","",MINUTE(P1233))</f>
        <v/>
      </c>
      <c r="S1233" s="179" t="str">
        <f aca="false">IF(OR(F1233="",G1233=""),"",IF(AND(U1233=0,V1233=0),"",T1233-I1233))</f>
        <v/>
      </c>
      <c r="T1233" s="180" t="str">
        <f aca="false">IF(AND(ISBLANK(F1233)=FALSE(),ISBLANK(G1233)=FALSE()),IF(G1233&lt;F1233,IF(G1233&gt;$AA$6*1,$AA$6*1+1,G1233+1)-IF(F1233&lt;$W$6*1,$W$6*1,F1233)+IF(F1233&lt;$AA$6*1,$AA$6*1-F1233,"0:00"*1),IF(F1233&lt;$AA$6*1,IF(G1233&lt;$AA$6*1,G1233,$AA$6*1)-F1233,"0:00"*1)+IF(G1233&gt;$W$6*1,G1233-$W$6*1,"0:00"*1)),"")</f>
        <v/>
      </c>
      <c r="U1233" s="178" t="str">
        <f aca="false">IF(T1233="","",HOUR(T1233))</f>
        <v/>
      </c>
      <c r="V1233" s="178" t="str">
        <f aca="false">IF(T1233="","",MINUTE(T1233))</f>
        <v/>
      </c>
      <c r="W1233" s="177" t="str">
        <f aca="false">IF(D1233=1,J1233,"")</f>
        <v/>
      </c>
      <c r="X1233" s="68" t="str">
        <f aca="false">IF(W1233="","",HOUR(W1233))</f>
        <v/>
      </c>
      <c r="Y1233" s="68" t="str">
        <f aca="false">IF(W1233="","",MINUTE(W1233))</f>
        <v/>
      </c>
      <c r="Z1233" s="69"/>
      <c r="AA1233" s="70"/>
      <c r="AB1233" s="70"/>
      <c r="AC1233" s="70"/>
      <c r="AD1233" s="71"/>
      <c r="AF1233" s="74" t="s">
        <v>54</v>
      </c>
      <c r="AG1233" s="73" t="str">
        <f aca="false">$B$775</f>
        <v/>
      </c>
      <c r="AH1233" s="73" t="str">
        <f aca="false">$B$776</f>
        <v/>
      </c>
    </row>
    <row r="1234" customFormat="false" ht="20.1" hidden="false" customHeight="true" outlineLevel="0" collapsed="false">
      <c r="B1234" s="60" t="str">
        <f aca="false">IF(OR($B$1215="",$B$1216=""),"","16")</f>
        <v/>
      </c>
      <c r="C1234" s="192" t="str">
        <f aca="false">IF(OR($B$1215="",$B$1216=""),"",DATE($B$1215,$B$1216,B1234))</f>
        <v/>
      </c>
      <c r="D1234" s="62"/>
      <c r="E1234" s="63" t="str">
        <f aca="false">IF(D1234=1,"法定休日",IF(D1234=2,"会社休日",IF(D1234=3,"残業日","")))</f>
        <v/>
      </c>
      <c r="F1234" s="64"/>
      <c r="G1234" s="64"/>
      <c r="H1234" s="64"/>
      <c r="I1234" s="64"/>
      <c r="J1234" s="177" t="str">
        <f aca="false">IF(OR(F1234="",G1234=""),"",IF(G1234&lt;F1234,1+G1234-F1234-H1234,G1234-F1234-H1234))</f>
        <v/>
      </c>
      <c r="K1234" s="178" t="str">
        <f aca="false">IF(J1234="","",HOUR(J1234))</f>
        <v/>
      </c>
      <c r="L1234" s="178" t="str">
        <f aca="false">IF(J1234="","",MINUTE(J1234))</f>
        <v/>
      </c>
      <c r="M1234" s="46" t="str">
        <f aca="false">IF(J1234="","",IF(OR(D1234=1,D1234=2,D1234=3),"",IF(J1234&gt;=$H$1216,$H$1216,J1234)))</f>
        <v/>
      </c>
      <c r="N1234" s="65" t="str">
        <f aca="false">IF(M1234="","",HOUR(M1234))</f>
        <v/>
      </c>
      <c r="O1234" s="65" t="str">
        <f aca="false">IF(M1234="","",MINUTE(M1234))</f>
        <v/>
      </c>
      <c r="P1234" s="46" t="str">
        <f aca="false">IF(J1234="","",IF(D1234=1,"",IF(OR(D1234=2,D1234=3),J1234,IF(D1234=4,J1234-$AC$6,IF(AND(D1234="",J1234&lt;=$H$6),"",IF(J1234&gt;$AC$6,J1234-$H$6,0))))))</f>
        <v/>
      </c>
      <c r="Q1234" s="178" t="str">
        <f aca="false">IF(P1234="","",HOUR(P1234))</f>
        <v/>
      </c>
      <c r="R1234" s="178" t="str">
        <f aca="false">IF(P1234="","",MINUTE(P1234))</f>
        <v/>
      </c>
      <c r="S1234" s="179" t="str">
        <f aca="false">IF(OR(F1234="",G1234=""),"",IF(AND(U1234=0,V1234=0),"",T1234-I1234))</f>
        <v/>
      </c>
      <c r="T1234" s="180" t="str">
        <f aca="false">IF(AND(ISBLANK(F1234)=FALSE(),ISBLANK(G1234)=FALSE()),IF(G1234&lt;F1234,IF(G1234&gt;$AA$6*1,$AA$6*1+1,G1234+1)-IF(F1234&lt;$W$6*1,$W$6*1,F1234)+IF(F1234&lt;$AA$6*1,$AA$6*1-F1234,"0:00"*1),IF(F1234&lt;$AA$6*1,IF(G1234&lt;$AA$6*1,G1234,$AA$6*1)-F1234,"0:00"*1)+IF(G1234&gt;$W$6*1,G1234-$W$6*1,"0:00"*1)),"")</f>
        <v/>
      </c>
      <c r="U1234" s="178" t="str">
        <f aca="false">IF(T1234="","",HOUR(T1234))</f>
        <v/>
      </c>
      <c r="V1234" s="178" t="str">
        <f aca="false">IF(T1234="","",MINUTE(T1234))</f>
        <v/>
      </c>
      <c r="W1234" s="177" t="str">
        <f aca="false">IF(D1234=1,J1234,"")</f>
        <v/>
      </c>
      <c r="X1234" s="68" t="str">
        <f aca="false">IF(W1234="","",HOUR(W1234))</f>
        <v/>
      </c>
      <c r="Y1234" s="68" t="str">
        <f aca="false">IF(W1234="","",MINUTE(W1234))</f>
        <v/>
      </c>
      <c r="Z1234" s="69"/>
      <c r="AA1234" s="70"/>
      <c r="AB1234" s="70"/>
      <c r="AC1234" s="70"/>
      <c r="AD1234" s="71"/>
      <c r="AF1234" s="74" t="s">
        <v>55</v>
      </c>
      <c r="AG1234" s="73" t="str">
        <f aca="false">$B$830</f>
        <v/>
      </c>
      <c r="AH1234" s="73" t="str">
        <f aca="false">$B$831</f>
        <v/>
      </c>
    </row>
    <row r="1235" customFormat="false" ht="20.1" hidden="false" customHeight="true" outlineLevel="0" collapsed="false">
      <c r="B1235" s="60" t="str">
        <f aca="false">IF(OR($B$1215="",$B$1216=""),"","17")</f>
        <v/>
      </c>
      <c r="C1235" s="192" t="str">
        <f aca="false">IF(OR($B$1215="",$B$1216=""),"",DATE($B$1215,$B$1216,B1235))</f>
        <v/>
      </c>
      <c r="D1235" s="62"/>
      <c r="E1235" s="63" t="str">
        <f aca="false">IF(D1235=1,"法定休日",IF(D1235=2,"会社休日",IF(D1235=3,"残業日","")))</f>
        <v/>
      </c>
      <c r="F1235" s="64"/>
      <c r="G1235" s="64"/>
      <c r="H1235" s="64"/>
      <c r="I1235" s="64"/>
      <c r="J1235" s="177" t="str">
        <f aca="false">IF(OR(F1235="",G1235=""),"",IF(G1235&lt;F1235,1+G1235-F1235-H1235,G1235-F1235-H1235))</f>
        <v/>
      </c>
      <c r="K1235" s="178" t="str">
        <f aca="false">IF(J1235="","",HOUR(J1235))</f>
        <v/>
      </c>
      <c r="L1235" s="178" t="str">
        <f aca="false">IF(J1235="","",MINUTE(J1235))</f>
        <v/>
      </c>
      <c r="M1235" s="46" t="str">
        <f aca="false">IF(J1235="","",IF(OR(D1235=1,D1235=2,D1235=3),"",IF(J1235&gt;=$H$1216,$H$1216,J1235)))</f>
        <v/>
      </c>
      <c r="N1235" s="65" t="str">
        <f aca="false">IF(M1235="","",HOUR(M1235))</f>
        <v/>
      </c>
      <c r="O1235" s="65" t="str">
        <f aca="false">IF(M1235="","",MINUTE(M1235))</f>
        <v/>
      </c>
      <c r="P1235" s="46" t="str">
        <f aca="false">IF(J1235="","",IF(D1235=1,"",IF(OR(D1235=2,D1235=3),J1235,IF(D1235=4,J1235-$AC$6,IF(AND(D1235="",J1235&lt;=$H$6),"",IF(J1235&gt;$AC$6,J1235-$H$6,0))))))</f>
        <v/>
      </c>
      <c r="Q1235" s="178" t="str">
        <f aca="false">IF(P1235="","",HOUR(P1235))</f>
        <v/>
      </c>
      <c r="R1235" s="178" t="str">
        <f aca="false">IF(P1235="","",MINUTE(P1235))</f>
        <v/>
      </c>
      <c r="S1235" s="179" t="str">
        <f aca="false">IF(OR(F1235="",G1235=""),"",IF(AND(U1235=0,V1235=0),"",T1235-I1235))</f>
        <v/>
      </c>
      <c r="T1235" s="180" t="str">
        <f aca="false">IF(AND(ISBLANK(F1235)=FALSE(),ISBLANK(G1235)=FALSE()),IF(G1235&lt;F1235,IF(G1235&gt;$AA$6*1,$AA$6*1+1,G1235+1)-IF(F1235&lt;$W$6*1,$W$6*1,F1235)+IF(F1235&lt;$AA$6*1,$AA$6*1-F1235,"0:00"*1),IF(F1235&lt;$AA$6*1,IF(G1235&lt;$AA$6*1,G1235,$AA$6*1)-F1235,"0:00"*1)+IF(G1235&gt;$W$6*1,G1235-$W$6*1,"0:00"*1)),"")</f>
        <v/>
      </c>
      <c r="U1235" s="178" t="str">
        <f aca="false">IF(T1235="","",HOUR(T1235))</f>
        <v/>
      </c>
      <c r="V1235" s="178" t="str">
        <f aca="false">IF(T1235="","",MINUTE(T1235))</f>
        <v/>
      </c>
      <c r="W1235" s="177" t="str">
        <f aca="false">IF(D1235=1,J1235,"")</f>
        <v/>
      </c>
      <c r="X1235" s="68" t="str">
        <f aca="false">IF(W1235="","",HOUR(W1235))</f>
        <v/>
      </c>
      <c r="Y1235" s="68" t="str">
        <f aca="false">IF(W1235="","",MINUTE(W1235))</f>
        <v/>
      </c>
      <c r="Z1235" s="69"/>
      <c r="AA1235" s="70"/>
      <c r="AB1235" s="70"/>
      <c r="AC1235" s="70"/>
      <c r="AD1235" s="71"/>
      <c r="AF1235" s="74" t="s">
        <v>56</v>
      </c>
      <c r="AG1235" s="73" t="str">
        <f aca="false">$B$885</f>
        <v/>
      </c>
      <c r="AH1235" s="73" t="str">
        <f aca="false">$B$886</f>
        <v/>
      </c>
    </row>
    <row r="1236" customFormat="false" ht="20.1" hidden="false" customHeight="true" outlineLevel="0" collapsed="false">
      <c r="B1236" s="60" t="str">
        <f aca="false">IF(OR($B$1215="",$B$1216=""),"","18")</f>
        <v/>
      </c>
      <c r="C1236" s="192" t="str">
        <f aca="false">IF(OR($B$1215="",$B$1216=""),"",DATE($B$1215,$B$1216,B1236))</f>
        <v/>
      </c>
      <c r="D1236" s="62"/>
      <c r="E1236" s="63" t="str">
        <f aca="false">IF(D1236=1,"法定休日",IF(D1236=2,"会社休日",IF(D1236=3,"残業日","")))</f>
        <v/>
      </c>
      <c r="F1236" s="64"/>
      <c r="G1236" s="64"/>
      <c r="H1236" s="64"/>
      <c r="I1236" s="64"/>
      <c r="J1236" s="177" t="str">
        <f aca="false">IF(OR(F1236="",G1236=""),"",IF(G1236&lt;F1236,1+G1236-F1236-H1236,G1236-F1236-H1236))</f>
        <v/>
      </c>
      <c r="K1236" s="178" t="str">
        <f aca="false">IF(J1236="","",HOUR(J1236))</f>
        <v/>
      </c>
      <c r="L1236" s="178" t="str">
        <f aca="false">IF(J1236="","",MINUTE(J1236))</f>
        <v/>
      </c>
      <c r="M1236" s="46" t="str">
        <f aca="false">IF(J1236="","",IF(OR(D1236=1,D1236=2,D1236=3),"",IF(J1236&gt;=$H$1216,$H$1216,J1236)))</f>
        <v/>
      </c>
      <c r="N1236" s="65" t="str">
        <f aca="false">IF(M1236="","",HOUR(M1236))</f>
        <v/>
      </c>
      <c r="O1236" s="65" t="str">
        <f aca="false">IF(M1236="","",MINUTE(M1236))</f>
        <v/>
      </c>
      <c r="P1236" s="46" t="str">
        <f aca="false">IF(J1236="","",IF(D1236=1,"",IF(OR(D1236=2,D1236=3),J1236,IF(D1236=4,J1236-$AC$6,IF(AND(D1236="",J1236&lt;=$H$6),"",IF(J1236&gt;$AC$6,J1236-$H$6,0))))))</f>
        <v/>
      </c>
      <c r="Q1236" s="178" t="str">
        <f aca="false">IF(P1236="","",HOUR(P1236))</f>
        <v/>
      </c>
      <c r="R1236" s="178" t="str">
        <f aca="false">IF(P1236="","",MINUTE(P1236))</f>
        <v/>
      </c>
      <c r="S1236" s="179" t="str">
        <f aca="false">IF(OR(F1236="",G1236=""),"",IF(AND(U1236=0,V1236=0),"",T1236-I1236))</f>
        <v/>
      </c>
      <c r="T1236" s="180" t="str">
        <f aca="false">IF(AND(ISBLANK(F1236)=FALSE(),ISBLANK(G1236)=FALSE()),IF(G1236&lt;F1236,IF(G1236&gt;$AA$6*1,$AA$6*1+1,G1236+1)-IF(F1236&lt;$W$6*1,$W$6*1,F1236)+IF(F1236&lt;$AA$6*1,$AA$6*1-F1236,"0:00"*1),IF(F1236&lt;$AA$6*1,IF(G1236&lt;$AA$6*1,G1236,$AA$6*1)-F1236,"0:00"*1)+IF(G1236&gt;$W$6*1,G1236-$W$6*1,"0:00"*1)),"")</f>
        <v/>
      </c>
      <c r="U1236" s="178" t="str">
        <f aca="false">IF(T1236="","",HOUR(T1236))</f>
        <v/>
      </c>
      <c r="V1236" s="178" t="str">
        <f aca="false">IF(T1236="","",MINUTE(T1236))</f>
        <v/>
      </c>
      <c r="W1236" s="177" t="str">
        <f aca="false">IF(D1236=1,J1236,"")</f>
        <v/>
      </c>
      <c r="X1236" s="68" t="str">
        <f aca="false">IF(W1236="","",HOUR(W1236))</f>
        <v/>
      </c>
      <c r="Y1236" s="68" t="str">
        <f aca="false">IF(W1236="","",MINUTE(W1236))</f>
        <v/>
      </c>
      <c r="Z1236" s="69"/>
      <c r="AA1236" s="70"/>
      <c r="AB1236" s="70"/>
      <c r="AC1236" s="70"/>
      <c r="AD1236" s="71"/>
      <c r="AF1236" s="74" t="s">
        <v>57</v>
      </c>
      <c r="AG1236" s="73" t="str">
        <f aca="false">$B$940</f>
        <v/>
      </c>
      <c r="AH1236" s="73" t="str">
        <f aca="false">$B$941</f>
        <v/>
      </c>
    </row>
    <row r="1237" customFormat="false" ht="20.1" hidden="false" customHeight="true" outlineLevel="0" collapsed="false">
      <c r="B1237" s="60" t="str">
        <f aca="false">IF(OR($B$1215="",$B$1216=""),"","19")</f>
        <v/>
      </c>
      <c r="C1237" s="192" t="str">
        <f aca="false">IF(OR($B$1215="",$B$1216=""),"",DATE($B$1215,$B$1216,B1237))</f>
        <v/>
      </c>
      <c r="D1237" s="62"/>
      <c r="E1237" s="63" t="str">
        <f aca="false">IF(D1237=1,"法定休日",IF(D1237=2,"会社休日",IF(D1237=3,"残業日","")))</f>
        <v/>
      </c>
      <c r="F1237" s="64"/>
      <c r="G1237" s="64"/>
      <c r="H1237" s="64"/>
      <c r="I1237" s="64"/>
      <c r="J1237" s="177" t="str">
        <f aca="false">IF(OR(F1237="",G1237=""),"",IF(G1237&lt;F1237,1+G1237-F1237-H1237,G1237-F1237-H1237))</f>
        <v/>
      </c>
      <c r="K1237" s="178" t="str">
        <f aca="false">IF(J1237="","",HOUR(J1237))</f>
        <v/>
      </c>
      <c r="L1237" s="178" t="str">
        <f aca="false">IF(J1237="","",MINUTE(J1237))</f>
        <v/>
      </c>
      <c r="M1237" s="46" t="str">
        <f aca="false">IF(J1237="","",IF(OR(D1237=1,D1237=2,D1237=3),"",IF(J1237&gt;=$H$1216,$H$1216,J1237)))</f>
        <v/>
      </c>
      <c r="N1237" s="65" t="str">
        <f aca="false">IF(M1237="","",HOUR(M1237))</f>
        <v/>
      </c>
      <c r="O1237" s="65" t="str">
        <f aca="false">IF(M1237="","",MINUTE(M1237))</f>
        <v/>
      </c>
      <c r="P1237" s="46" t="str">
        <f aca="false">IF(J1237="","",IF(D1237=1,"",IF(OR(D1237=2,D1237=3),J1237,IF(D1237=4,J1237-$AC$6,IF(AND(D1237="",J1237&lt;=$H$6),"",IF(J1237&gt;$AC$6,J1237-$H$6,0))))))</f>
        <v/>
      </c>
      <c r="Q1237" s="178" t="str">
        <f aca="false">IF(P1237="","",HOUR(P1237))</f>
        <v/>
      </c>
      <c r="R1237" s="178" t="str">
        <f aca="false">IF(P1237="","",MINUTE(P1237))</f>
        <v/>
      </c>
      <c r="S1237" s="179" t="str">
        <f aca="false">IF(OR(F1237="",G1237=""),"",IF(AND(U1237=0,V1237=0),"",T1237-I1237))</f>
        <v/>
      </c>
      <c r="T1237" s="180" t="str">
        <f aca="false">IF(AND(ISBLANK(F1237)=FALSE(),ISBLANK(G1237)=FALSE()),IF(G1237&lt;F1237,IF(G1237&gt;$AA$6*1,$AA$6*1+1,G1237+1)-IF(F1237&lt;$W$6*1,$W$6*1,F1237)+IF(F1237&lt;$AA$6*1,$AA$6*1-F1237,"0:00"*1),IF(F1237&lt;$AA$6*1,IF(G1237&lt;$AA$6*1,G1237,$AA$6*1)-F1237,"0:00"*1)+IF(G1237&gt;$W$6*1,G1237-$W$6*1,"0:00"*1)),"")</f>
        <v/>
      </c>
      <c r="U1237" s="178" t="str">
        <f aca="false">IF(T1237="","",HOUR(T1237))</f>
        <v/>
      </c>
      <c r="V1237" s="178" t="str">
        <f aca="false">IF(T1237="","",MINUTE(T1237))</f>
        <v/>
      </c>
      <c r="W1237" s="177" t="str">
        <f aca="false">IF(D1237=1,J1237,"")</f>
        <v/>
      </c>
      <c r="X1237" s="68" t="str">
        <f aca="false">IF(W1237="","",HOUR(W1237))</f>
        <v/>
      </c>
      <c r="Y1237" s="68" t="str">
        <f aca="false">IF(W1237="","",MINUTE(W1237))</f>
        <v/>
      </c>
      <c r="Z1237" s="69"/>
      <c r="AA1237" s="70"/>
      <c r="AB1237" s="70"/>
      <c r="AC1237" s="70"/>
      <c r="AD1237" s="71"/>
      <c r="AF1237" s="74" t="s">
        <v>58</v>
      </c>
      <c r="AG1237" s="73" t="str">
        <f aca="false">$B$995</f>
        <v/>
      </c>
      <c r="AH1237" s="73" t="str">
        <f aca="false">$B$996</f>
        <v/>
      </c>
    </row>
    <row r="1238" customFormat="false" ht="20.1" hidden="false" customHeight="true" outlineLevel="0" collapsed="false">
      <c r="B1238" s="60" t="str">
        <f aca="false">IF(OR($B$1215="",$B$1216=""),"","20")</f>
        <v/>
      </c>
      <c r="C1238" s="192" t="str">
        <f aca="false">IF(OR($B$1215="",$B$1216=""),"",DATE($B$1215,$B$1216,B1238))</f>
        <v/>
      </c>
      <c r="D1238" s="62"/>
      <c r="E1238" s="63" t="str">
        <f aca="false">IF(D1238=1,"法定休日",IF(D1238=2,"会社休日",IF(D1238=3,"残業日","")))</f>
        <v/>
      </c>
      <c r="F1238" s="64"/>
      <c r="G1238" s="64"/>
      <c r="H1238" s="64"/>
      <c r="I1238" s="64"/>
      <c r="J1238" s="177" t="str">
        <f aca="false">IF(OR(F1238="",G1238=""),"",IF(G1238&lt;F1238,1+G1238-F1238-H1238,G1238-F1238-H1238))</f>
        <v/>
      </c>
      <c r="K1238" s="178" t="str">
        <f aca="false">IF(J1238="","",HOUR(J1238))</f>
        <v/>
      </c>
      <c r="L1238" s="178" t="str">
        <f aca="false">IF(J1238="","",MINUTE(J1238))</f>
        <v/>
      </c>
      <c r="M1238" s="46" t="str">
        <f aca="false">IF(J1238="","",IF(OR(D1238=1,D1238=2,D1238=3),"",IF(J1238&gt;=$H$1216,$H$1216,J1238)))</f>
        <v/>
      </c>
      <c r="N1238" s="65" t="str">
        <f aca="false">IF(M1238="","",HOUR(M1238))</f>
        <v/>
      </c>
      <c r="O1238" s="65" t="str">
        <f aca="false">IF(M1238="","",MINUTE(M1238))</f>
        <v/>
      </c>
      <c r="P1238" s="46" t="str">
        <f aca="false">IF(J1238="","",IF(D1238=1,"",IF(OR(D1238=2,D1238=3),J1238,IF(D1238=4,J1238-$AC$6,IF(AND(D1238="",J1238&lt;=$H$6),"",IF(J1238&gt;$AC$6,J1238-$H$6,0))))))</f>
        <v/>
      </c>
      <c r="Q1238" s="178" t="str">
        <f aca="false">IF(P1238="","",HOUR(P1238))</f>
        <v/>
      </c>
      <c r="R1238" s="178" t="str">
        <f aca="false">IF(P1238="","",MINUTE(P1238))</f>
        <v/>
      </c>
      <c r="S1238" s="179" t="str">
        <f aca="false">IF(OR(F1238="",G1238=""),"",IF(AND(U1238=0,V1238=0),"",T1238-I1238))</f>
        <v/>
      </c>
      <c r="T1238" s="180" t="str">
        <f aca="false">IF(AND(ISBLANK(F1238)=FALSE(),ISBLANK(G1238)=FALSE()),IF(G1238&lt;F1238,IF(G1238&gt;$AA$6*1,$AA$6*1+1,G1238+1)-IF(F1238&lt;$W$6*1,$W$6*1,F1238)+IF(F1238&lt;$AA$6*1,$AA$6*1-F1238,"0:00"*1),IF(F1238&lt;$AA$6*1,IF(G1238&lt;$AA$6*1,G1238,$AA$6*1)-F1238,"0:00"*1)+IF(G1238&gt;$W$6*1,G1238-$W$6*1,"0:00"*1)),"")</f>
        <v/>
      </c>
      <c r="U1238" s="178" t="str">
        <f aca="false">IF(T1238="","",HOUR(T1238))</f>
        <v/>
      </c>
      <c r="V1238" s="178" t="str">
        <f aca="false">IF(T1238="","",MINUTE(T1238))</f>
        <v/>
      </c>
      <c r="W1238" s="177" t="str">
        <f aca="false">IF(D1238=1,J1238,"")</f>
        <v/>
      </c>
      <c r="X1238" s="68" t="str">
        <f aca="false">IF(W1238="","",HOUR(W1238))</f>
        <v/>
      </c>
      <c r="Y1238" s="68" t="str">
        <f aca="false">IF(W1238="","",MINUTE(W1238))</f>
        <v/>
      </c>
      <c r="Z1238" s="69"/>
      <c r="AA1238" s="70"/>
      <c r="AB1238" s="70"/>
      <c r="AC1238" s="70"/>
      <c r="AD1238" s="71"/>
      <c r="AF1238" s="74" t="s">
        <v>59</v>
      </c>
      <c r="AG1238" s="73" t="str">
        <f aca="false">$B$1050</f>
        <v/>
      </c>
      <c r="AH1238" s="73" t="str">
        <f aca="false">$B$1051</f>
        <v/>
      </c>
    </row>
    <row r="1239" customFormat="false" ht="20.1" hidden="false" customHeight="true" outlineLevel="0" collapsed="false">
      <c r="B1239" s="60" t="str">
        <f aca="false">IF(OR($B$1215="",$B$1216=""),"","21")</f>
        <v/>
      </c>
      <c r="C1239" s="192" t="str">
        <f aca="false">IF(OR($B$1215="",$B$1216=""),"",DATE($B$1215,$B$1216,B1239))</f>
        <v/>
      </c>
      <c r="D1239" s="62"/>
      <c r="E1239" s="63" t="str">
        <f aca="false">IF(D1239=1,"法定休日",IF(D1239=2,"会社休日",IF(D1239=3,"残業日","")))</f>
        <v/>
      </c>
      <c r="F1239" s="64"/>
      <c r="G1239" s="64"/>
      <c r="H1239" s="64"/>
      <c r="I1239" s="64"/>
      <c r="J1239" s="177" t="str">
        <f aca="false">IF(OR(F1239="",G1239=""),"",IF(G1239&lt;F1239,1+G1239-F1239-H1239,G1239-F1239-H1239))</f>
        <v/>
      </c>
      <c r="K1239" s="178" t="str">
        <f aca="false">IF(J1239="","",HOUR(J1239))</f>
        <v/>
      </c>
      <c r="L1239" s="178" t="str">
        <f aca="false">IF(J1239="","",MINUTE(J1239))</f>
        <v/>
      </c>
      <c r="M1239" s="46" t="str">
        <f aca="false">IF(J1239="","",IF(OR(D1239=1,D1239=2,D1239=3),"",IF(J1239&gt;=$H$1216,$H$1216,J1239)))</f>
        <v/>
      </c>
      <c r="N1239" s="65" t="str">
        <f aca="false">IF(M1239="","",HOUR(M1239))</f>
        <v/>
      </c>
      <c r="O1239" s="65" t="str">
        <f aca="false">IF(M1239="","",MINUTE(M1239))</f>
        <v/>
      </c>
      <c r="P1239" s="46" t="str">
        <f aca="false">IF(J1239="","",IF(D1239=1,"",IF(OR(D1239=2,D1239=3),J1239,IF(D1239=4,J1239-$AC$6,IF(AND(D1239="",J1239&lt;=$H$6),"",IF(J1239&gt;$AC$6,J1239-$H$6,0))))))</f>
        <v/>
      </c>
      <c r="Q1239" s="178" t="str">
        <f aca="false">IF(P1239="","",HOUR(P1239))</f>
        <v/>
      </c>
      <c r="R1239" s="178" t="str">
        <f aca="false">IF(P1239="","",MINUTE(P1239))</f>
        <v/>
      </c>
      <c r="S1239" s="179" t="str">
        <f aca="false">IF(OR(F1239="",G1239=""),"",IF(AND(U1239=0,V1239=0),"",T1239-I1239))</f>
        <v/>
      </c>
      <c r="T1239" s="180" t="str">
        <f aca="false">IF(AND(ISBLANK(F1239)=FALSE(),ISBLANK(G1239)=FALSE()),IF(G1239&lt;F1239,IF(G1239&gt;$AA$6*1,$AA$6*1+1,G1239+1)-IF(F1239&lt;$W$6*1,$W$6*1,F1239)+IF(F1239&lt;$AA$6*1,$AA$6*1-F1239,"0:00"*1),IF(F1239&lt;$AA$6*1,IF(G1239&lt;$AA$6*1,G1239,$AA$6*1)-F1239,"0:00"*1)+IF(G1239&gt;$W$6*1,G1239-$W$6*1,"0:00"*1)),"")</f>
        <v/>
      </c>
      <c r="U1239" s="178" t="str">
        <f aca="false">IF(T1239="","",HOUR(T1239))</f>
        <v/>
      </c>
      <c r="V1239" s="178" t="str">
        <f aca="false">IF(T1239="","",MINUTE(T1239))</f>
        <v/>
      </c>
      <c r="W1239" s="177" t="str">
        <f aca="false">IF(D1239=1,J1239,"")</f>
        <v/>
      </c>
      <c r="X1239" s="68" t="str">
        <f aca="false">IF(W1239="","",HOUR(W1239))</f>
        <v/>
      </c>
      <c r="Y1239" s="68" t="str">
        <f aca="false">IF(W1239="","",MINUTE(W1239))</f>
        <v/>
      </c>
      <c r="Z1239" s="69"/>
      <c r="AA1239" s="70"/>
      <c r="AB1239" s="70"/>
      <c r="AC1239" s="70"/>
      <c r="AD1239" s="71"/>
      <c r="AF1239" s="74" t="s">
        <v>60</v>
      </c>
      <c r="AG1239" s="73" t="str">
        <f aca="false">$B$1105</f>
        <v/>
      </c>
      <c r="AH1239" s="73" t="str">
        <f aca="false">$B$1106</f>
        <v/>
      </c>
    </row>
    <row r="1240" customFormat="false" ht="20.1" hidden="false" customHeight="true" outlineLevel="0" collapsed="false">
      <c r="B1240" s="60" t="str">
        <f aca="false">IF(OR($B$1215="",$B$1216=""),"","22")</f>
        <v/>
      </c>
      <c r="C1240" s="192" t="str">
        <f aca="false">IF(OR($B$1215="",$B$1216=""),"",DATE($B$1215,$B$1216,B1240))</f>
        <v/>
      </c>
      <c r="D1240" s="62"/>
      <c r="E1240" s="63" t="str">
        <f aca="false">IF(D1240=1,"法定休日",IF(D1240=2,"会社休日",IF(D1240=3,"残業日","")))</f>
        <v/>
      </c>
      <c r="F1240" s="64"/>
      <c r="G1240" s="64"/>
      <c r="H1240" s="64"/>
      <c r="I1240" s="64"/>
      <c r="J1240" s="177" t="str">
        <f aca="false">IF(OR(F1240="",G1240=""),"",IF(G1240&lt;F1240,1+G1240-F1240-H1240,G1240-F1240-H1240))</f>
        <v/>
      </c>
      <c r="K1240" s="178" t="str">
        <f aca="false">IF(J1240="","",HOUR(J1240))</f>
        <v/>
      </c>
      <c r="L1240" s="178" t="str">
        <f aca="false">IF(J1240="","",MINUTE(J1240))</f>
        <v/>
      </c>
      <c r="M1240" s="46" t="str">
        <f aca="false">IF(J1240="","",IF(OR(D1240=1,D1240=2,D1240=3),"",IF(J1240&gt;=$H$1216,$H$1216,J1240)))</f>
        <v/>
      </c>
      <c r="N1240" s="65" t="str">
        <f aca="false">IF(M1240="","",HOUR(M1240))</f>
        <v/>
      </c>
      <c r="O1240" s="65" t="str">
        <f aca="false">IF(M1240="","",MINUTE(M1240))</f>
        <v/>
      </c>
      <c r="P1240" s="46" t="str">
        <f aca="false">IF(J1240="","",IF(D1240=1,"",IF(OR(D1240=2,D1240=3),J1240,IF(D1240=4,J1240-$AC$6,IF(AND(D1240="",J1240&lt;=$H$6),"",IF(J1240&gt;$AC$6,J1240-$H$6,0))))))</f>
        <v/>
      </c>
      <c r="Q1240" s="178" t="str">
        <f aca="false">IF(P1240="","",HOUR(P1240))</f>
        <v/>
      </c>
      <c r="R1240" s="178" t="str">
        <f aca="false">IF(P1240="","",MINUTE(P1240))</f>
        <v/>
      </c>
      <c r="S1240" s="179" t="str">
        <f aca="false">IF(OR(F1240="",G1240=""),"",IF(AND(U1240=0,V1240=0),"",T1240-I1240))</f>
        <v/>
      </c>
      <c r="T1240" s="180" t="str">
        <f aca="false">IF(AND(ISBLANK(F1240)=FALSE(),ISBLANK(G1240)=FALSE()),IF(G1240&lt;F1240,IF(G1240&gt;$AA$6*1,$AA$6*1+1,G1240+1)-IF(F1240&lt;$W$6*1,$W$6*1,F1240)+IF(F1240&lt;$AA$6*1,$AA$6*1-F1240,"0:00"*1),IF(F1240&lt;$AA$6*1,IF(G1240&lt;$AA$6*1,G1240,$AA$6*1)-F1240,"0:00"*1)+IF(G1240&gt;$W$6*1,G1240-$W$6*1,"0:00"*1)),"")</f>
        <v/>
      </c>
      <c r="U1240" s="178" t="str">
        <f aca="false">IF(T1240="","",HOUR(T1240))</f>
        <v/>
      </c>
      <c r="V1240" s="178" t="str">
        <f aca="false">IF(T1240="","",MINUTE(T1240))</f>
        <v/>
      </c>
      <c r="W1240" s="177" t="str">
        <f aca="false">IF(D1240=1,J1240,"")</f>
        <v/>
      </c>
      <c r="X1240" s="68" t="str">
        <f aca="false">IF(W1240="","",HOUR(W1240))</f>
        <v/>
      </c>
      <c r="Y1240" s="68" t="str">
        <f aca="false">IF(W1240="","",MINUTE(W1240))</f>
        <v/>
      </c>
      <c r="Z1240" s="69"/>
      <c r="AA1240" s="70"/>
      <c r="AB1240" s="70"/>
      <c r="AC1240" s="70"/>
      <c r="AD1240" s="71"/>
      <c r="AF1240" s="74" t="s">
        <v>61</v>
      </c>
      <c r="AG1240" s="73" t="str">
        <f aca="false">$B$1160</f>
        <v/>
      </c>
      <c r="AH1240" s="73" t="str">
        <f aca="false">$B$1161</f>
        <v/>
      </c>
    </row>
    <row r="1241" customFormat="false" ht="20.1" hidden="false" customHeight="true" outlineLevel="0" collapsed="false">
      <c r="B1241" s="60" t="str">
        <f aca="false">IF(OR($B$1215="",$B$1216=""),"","23")</f>
        <v/>
      </c>
      <c r="C1241" s="192" t="str">
        <f aca="false">IF(OR($B$1215="",$B$1216=""),"",DATE($B$1215,$B$1216,B1241))</f>
        <v/>
      </c>
      <c r="D1241" s="62"/>
      <c r="E1241" s="63" t="str">
        <f aca="false">IF(D1241=1,"法定休日",IF(D1241=2,"会社休日",IF(D1241=3,"残業日","")))</f>
        <v/>
      </c>
      <c r="F1241" s="64"/>
      <c r="G1241" s="64"/>
      <c r="H1241" s="64"/>
      <c r="I1241" s="64"/>
      <c r="J1241" s="177" t="str">
        <f aca="false">IF(OR(F1241="",G1241=""),"",IF(G1241&lt;F1241,1+G1241-F1241-H1241,G1241-F1241-H1241))</f>
        <v/>
      </c>
      <c r="K1241" s="178" t="str">
        <f aca="false">IF(J1241="","",HOUR(J1241))</f>
        <v/>
      </c>
      <c r="L1241" s="178" t="str">
        <f aca="false">IF(J1241="","",MINUTE(J1241))</f>
        <v/>
      </c>
      <c r="M1241" s="46" t="str">
        <f aca="false">IF(J1241="","",IF(OR(D1241=1,D1241=2,D1241=3),"",IF(J1241&gt;=$H$1216,$H$1216,J1241)))</f>
        <v/>
      </c>
      <c r="N1241" s="65" t="str">
        <f aca="false">IF(M1241="","",HOUR(M1241))</f>
        <v/>
      </c>
      <c r="O1241" s="65" t="str">
        <f aca="false">IF(M1241="","",MINUTE(M1241))</f>
        <v/>
      </c>
      <c r="P1241" s="46" t="str">
        <f aca="false">IF(J1241="","",IF(D1241=1,"",IF(OR(D1241=2,D1241=3),J1241,IF(D1241=4,J1241-$AC$6,IF(AND(D1241="",J1241&lt;=$H$6),"",IF(J1241&gt;$AC$6,J1241-$H$6,0))))))</f>
        <v/>
      </c>
      <c r="Q1241" s="178" t="str">
        <f aca="false">IF(P1241="","",HOUR(P1241))</f>
        <v/>
      </c>
      <c r="R1241" s="178" t="str">
        <f aca="false">IF(P1241="","",MINUTE(P1241))</f>
        <v/>
      </c>
      <c r="S1241" s="179" t="str">
        <f aca="false">IF(OR(F1241="",G1241=""),"",IF(AND(U1241=0,V1241=0),"",T1241-I1241))</f>
        <v/>
      </c>
      <c r="T1241" s="180" t="str">
        <f aca="false">IF(AND(ISBLANK(F1241)=FALSE(),ISBLANK(G1241)=FALSE()),IF(G1241&lt;F1241,IF(G1241&gt;$AA$6*1,$AA$6*1+1,G1241+1)-IF(F1241&lt;$W$6*1,$W$6*1,F1241)+IF(F1241&lt;$AA$6*1,$AA$6*1-F1241,"0:00"*1),IF(F1241&lt;$AA$6*1,IF(G1241&lt;$AA$6*1,G1241,$AA$6*1)-F1241,"0:00"*1)+IF(G1241&gt;$W$6*1,G1241-$W$6*1,"0:00"*1)),"")</f>
        <v/>
      </c>
      <c r="U1241" s="178" t="str">
        <f aca="false">IF(T1241="","",HOUR(T1241))</f>
        <v/>
      </c>
      <c r="V1241" s="178" t="str">
        <f aca="false">IF(T1241="","",MINUTE(T1241))</f>
        <v/>
      </c>
      <c r="W1241" s="177" t="str">
        <f aca="false">IF(D1241=1,J1241,"")</f>
        <v/>
      </c>
      <c r="X1241" s="68" t="str">
        <f aca="false">IF(W1241="","",HOUR(W1241))</f>
        <v/>
      </c>
      <c r="Y1241" s="68" t="str">
        <f aca="false">IF(W1241="","",MINUTE(W1241))</f>
        <v/>
      </c>
      <c r="Z1241" s="69"/>
      <c r="AA1241" s="70"/>
      <c r="AB1241" s="70"/>
      <c r="AC1241" s="70"/>
      <c r="AD1241" s="71"/>
      <c r="AF1241" s="74" t="s">
        <v>62</v>
      </c>
      <c r="AG1241" s="73" t="str">
        <f aca="false">$B$1215</f>
        <v/>
      </c>
      <c r="AH1241" s="73" t="str">
        <f aca="false">$B$1216</f>
        <v/>
      </c>
    </row>
    <row r="1242" customFormat="false" ht="20.1" hidden="false" customHeight="true" outlineLevel="0" collapsed="false">
      <c r="B1242" s="60" t="str">
        <f aca="false">IF(OR($B$1215="",$B$1216=""),"","24")</f>
        <v/>
      </c>
      <c r="C1242" s="192" t="str">
        <f aca="false">IF(OR($B$1215="",$B$1216=""),"",DATE($B$1215,$B$1216,B1242))</f>
        <v/>
      </c>
      <c r="D1242" s="62"/>
      <c r="E1242" s="63" t="str">
        <f aca="false">IF(D1242=1,"法定休日",IF(D1242=2,"会社休日",IF(D1242=3,"残業日","")))</f>
        <v/>
      </c>
      <c r="F1242" s="64"/>
      <c r="G1242" s="64"/>
      <c r="H1242" s="64"/>
      <c r="I1242" s="64"/>
      <c r="J1242" s="177" t="str">
        <f aca="false">IF(OR(F1242="",G1242=""),"",IF(G1242&lt;F1242,1+G1242-F1242-H1242,G1242-F1242-H1242))</f>
        <v/>
      </c>
      <c r="K1242" s="178" t="str">
        <f aca="false">IF(J1242="","",HOUR(J1242))</f>
        <v/>
      </c>
      <c r="L1242" s="178" t="str">
        <f aca="false">IF(J1242="","",MINUTE(J1242))</f>
        <v/>
      </c>
      <c r="M1242" s="46" t="str">
        <f aca="false">IF(J1242="","",IF(OR(D1242=1,D1242=2,D1242=3),"",IF(J1242&gt;=$H$1216,$H$1216,J1242)))</f>
        <v/>
      </c>
      <c r="N1242" s="65" t="str">
        <f aca="false">IF(M1242="","",HOUR(M1242))</f>
        <v/>
      </c>
      <c r="O1242" s="65" t="str">
        <f aca="false">IF(M1242="","",MINUTE(M1242))</f>
        <v/>
      </c>
      <c r="P1242" s="46" t="str">
        <f aca="false">IF(J1242="","",IF(D1242=1,"",IF(OR(D1242=2,D1242=3),J1242,IF(D1242=4,J1242-$AC$6,IF(AND(D1242="",J1242&lt;=$H$6),"",IF(J1242&gt;$AC$6,J1242-$H$6,0))))))</f>
        <v/>
      </c>
      <c r="Q1242" s="178" t="str">
        <f aca="false">IF(P1242="","",HOUR(P1242))</f>
        <v/>
      </c>
      <c r="R1242" s="178" t="str">
        <f aca="false">IF(P1242="","",MINUTE(P1242))</f>
        <v/>
      </c>
      <c r="S1242" s="179" t="str">
        <f aca="false">IF(OR(F1242="",G1242=""),"",IF(AND(U1242=0,V1242=0),"",T1242-I1242))</f>
        <v/>
      </c>
      <c r="T1242" s="180" t="str">
        <f aca="false">IF(AND(ISBLANK(F1242)=FALSE(),ISBLANK(G1242)=FALSE()),IF(G1242&lt;F1242,IF(G1242&gt;$AA$6*1,$AA$6*1+1,G1242+1)-IF(F1242&lt;$W$6*1,$W$6*1,F1242)+IF(F1242&lt;$AA$6*1,$AA$6*1-F1242,"0:00"*1),IF(F1242&lt;$AA$6*1,IF(G1242&lt;$AA$6*1,G1242,$AA$6*1)-F1242,"0:00"*1)+IF(G1242&gt;$W$6*1,G1242-$W$6*1,"0:00"*1)),"")</f>
        <v/>
      </c>
      <c r="U1242" s="178" t="str">
        <f aca="false">IF(T1242="","",HOUR(T1242))</f>
        <v/>
      </c>
      <c r="V1242" s="178" t="str">
        <f aca="false">IF(T1242="","",MINUTE(T1242))</f>
        <v/>
      </c>
      <c r="W1242" s="177" t="str">
        <f aca="false">IF(D1242=1,J1242,"")</f>
        <v/>
      </c>
      <c r="X1242" s="68" t="str">
        <f aca="false">IF(W1242="","",HOUR(W1242))</f>
        <v/>
      </c>
      <c r="Y1242" s="68" t="str">
        <f aca="false">IF(W1242="","",MINUTE(W1242))</f>
        <v/>
      </c>
      <c r="Z1242" s="69"/>
      <c r="AA1242" s="70"/>
      <c r="AB1242" s="70"/>
      <c r="AC1242" s="70"/>
      <c r="AD1242" s="71"/>
      <c r="AF1242" s="74" t="s">
        <v>63</v>
      </c>
      <c r="AG1242" s="73" t="str">
        <f aca="false">$B$1270</f>
        <v/>
      </c>
      <c r="AH1242" s="73" t="str">
        <f aca="false">$B$1271</f>
        <v/>
      </c>
    </row>
    <row r="1243" customFormat="false" ht="20.1" hidden="false" customHeight="true" outlineLevel="0" collapsed="false">
      <c r="B1243" s="60" t="str">
        <f aca="false">IF(OR($B$1215="",$B$1216=""),"","25")</f>
        <v/>
      </c>
      <c r="C1243" s="192" t="str">
        <f aca="false">IF(OR($B$1215="",$B$1216=""),"",DATE($B$1215,$B$1216,B1243))</f>
        <v/>
      </c>
      <c r="D1243" s="62"/>
      <c r="E1243" s="63" t="str">
        <f aca="false">IF(D1243=1,"法定休日",IF(D1243=2,"会社休日",IF(D1243=3,"残業日","")))</f>
        <v/>
      </c>
      <c r="F1243" s="64"/>
      <c r="G1243" s="64"/>
      <c r="H1243" s="64"/>
      <c r="I1243" s="64"/>
      <c r="J1243" s="177" t="str">
        <f aca="false">IF(OR(F1243="",G1243=""),"",IF(G1243&lt;F1243,1+G1243-F1243-H1243,G1243-F1243-H1243))</f>
        <v/>
      </c>
      <c r="K1243" s="178" t="str">
        <f aca="false">IF(J1243="","",HOUR(J1243))</f>
        <v/>
      </c>
      <c r="L1243" s="178" t="str">
        <f aca="false">IF(J1243="","",MINUTE(J1243))</f>
        <v/>
      </c>
      <c r="M1243" s="46" t="str">
        <f aca="false">IF(J1243="","",IF(OR(D1243=1,D1243=2,D1243=3),"",IF(J1243&gt;=$H$1216,$H$1216,J1243)))</f>
        <v/>
      </c>
      <c r="N1243" s="65" t="str">
        <f aca="false">IF(M1243="","",HOUR(M1243))</f>
        <v/>
      </c>
      <c r="O1243" s="65" t="str">
        <f aca="false">IF(M1243="","",MINUTE(M1243))</f>
        <v/>
      </c>
      <c r="P1243" s="46" t="str">
        <f aca="false">IF(J1243="","",IF(D1243=1,"",IF(OR(D1243=2,D1243=3),J1243,IF(D1243=4,J1243-$AC$6,IF(AND(D1243="",J1243&lt;=$H$6),"",IF(J1243&gt;$AC$6,J1243-$H$6,0))))))</f>
        <v/>
      </c>
      <c r="Q1243" s="178" t="str">
        <f aca="false">IF(P1243="","",HOUR(P1243))</f>
        <v/>
      </c>
      <c r="R1243" s="178" t="str">
        <f aca="false">IF(P1243="","",MINUTE(P1243))</f>
        <v/>
      </c>
      <c r="S1243" s="179" t="str">
        <f aca="false">IF(OR(F1243="",G1243=""),"",IF(AND(U1243=0,V1243=0),"",T1243-I1243))</f>
        <v/>
      </c>
      <c r="T1243" s="180" t="str">
        <f aca="false">IF(AND(ISBLANK(F1243)=FALSE(),ISBLANK(G1243)=FALSE()),IF(G1243&lt;F1243,IF(G1243&gt;$AA$6*1,$AA$6*1+1,G1243+1)-IF(F1243&lt;$W$6*1,$W$6*1,F1243)+IF(F1243&lt;$AA$6*1,$AA$6*1-F1243,"0:00"*1),IF(F1243&lt;$AA$6*1,IF(G1243&lt;$AA$6*1,G1243,$AA$6*1)-F1243,"0:00"*1)+IF(G1243&gt;$W$6*1,G1243-$W$6*1,"0:00"*1)),"")</f>
        <v/>
      </c>
      <c r="U1243" s="178" t="str">
        <f aca="false">IF(T1243="","",HOUR(T1243))</f>
        <v/>
      </c>
      <c r="V1243" s="178" t="str">
        <f aca="false">IF(T1243="","",MINUTE(T1243))</f>
        <v/>
      </c>
      <c r="W1243" s="177" t="str">
        <f aca="false">IF(D1243=1,J1243,"")</f>
        <v/>
      </c>
      <c r="X1243" s="68" t="str">
        <f aca="false">IF(W1243="","",HOUR(W1243))</f>
        <v/>
      </c>
      <c r="Y1243" s="68" t="str">
        <f aca="false">IF(W1243="","",MINUTE(W1243))</f>
        <v/>
      </c>
      <c r="Z1243" s="69"/>
      <c r="AA1243" s="70"/>
      <c r="AB1243" s="70"/>
      <c r="AC1243" s="70"/>
      <c r="AD1243" s="71"/>
      <c r="AF1243" s="74" t="s">
        <v>64</v>
      </c>
      <c r="AG1243" s="73" t="str">
        <f aca="false">$B$1325</f>
        <v/>
      </c>
      <c r="AH1243" s="73" t="str">
        <f aca="false">$B$1326</f>
        <v/>
      </c>
    </row>
    <row r="1244" customFormat="false" ht="20.1" hidden="false" customHeight="true" outlineLevel="0" collapsed="false">
      <c r="B1244" s="60" t="str">
        <f aca="false">IF(OR($B$1215="",$B$1216=""),"","26")</f>
        <v/>
      </c>
      <c r="C1244" s="192" t="str">
        <f aca="false">IF(OR($B$1215="",$B$1216=""),"",DATE($B$1215,$B$1216,B1244))</f>
        <v/>
      </c>
      <c r="D1244" s="62"/>
      <c r="E1244" s="63" t="str">
        <f aca="false">IF(D1244=1,"法定休日",IF(D1244=2,"会社休日",IF(D1244=3,"残業日","")))</f>
        <v/>
      </c>
      <c r="F1244" s="64"/>
      <c r="G1244" s="64"/>
      <c r="H1244" s="64"/>
      <c r="I1244" s="64"/>
      <c r="J1244" s="177" t="str">
        <f aca="false">IF(OR(F1244="",G1244=""),"",IF(G1244&lt;F1244,1+G1244-F1244-H1244,G1244-F1244-H1244))</f>
        <v/>
      </c>
      <c r="K1244" s="178" t="str">
        <f aca="false">IF(J1244="","",HOUR(J1244))</f>
        <v/>
      </c>
      <c r="L1244" s="178" t="str">
        <f aca="false">IF(J1244="","",MINUTE(J1244))</f>
        <v/>
      </c>
      <c r="M1244" s="46" t="str">
        <f aca="false">IF(J1244="","",IF(OR(D1244=1,D1244=2,D1244=3),"",IF(J1244&gt;=$H$1216,$H$1216,J1244)))</f>
        <v/>
      </c>
      <c r="N1244" s="65" t="str">
        <f aca="false">IF(M1244="","",HOUR(M1244))</f>
        <v/>
      </c>
      <c r="O1244" s="65" t="str">
        <f aca="false">IF(M1244="","",MINUTE(M1244))</f>
        <v/>
      </c>
      <c r="P1244" s="46" t="str">
        <f aca="false">IF(J1244="","",IF(D1244=1,"",IF(OR(D1244=2,D1244=3),J1244,IF(D1244=4,J1244-$AC$6,IF(AND(D1244="",J1244&lt;=$H$6),"",IF(J1244&gt;$AC$6,J1244-$H$6,0))))))</f>
        <v/>
      </c>
      <c r="Q1244" s="178" t="str">
        <f aca="false">IF(P1244="","",HOUR(P1244))</f>
        <v/>
      </c>
      <c r="R1244" s="178" t="str">
        <f aca="false">IF(P1244="","",MINUTE(P1244))</f>
        <v/>
      </c>
      <c r="S1244" s="179" t="str">
        <f aca="false">IF(OR(F1244="",G1244=""),"",IF(AND(U1244=0,V1244=0),"",T1244-I1244))</f>
        <v/>
      </c>
      <c r="T1244" s="180" t="str">
        <f aca="false">IF(AND(ISBLANK(F1244)=FALSE(),ISBLANK(G1244)=FALSE()),IF(G1244&lt;F1244,IF(G1244&gt;$AA$6*1,$AA$6*1+1,G1244+1)-IF(F1244&lt;$W$6*1,$W$6*1,F1244)+IF(F1244&lt;$AA$6*1,$AA$6*1-F1244,"0:00"*1),IF(F1244&lt;$AA$6*1,IF(G1244&lt;$AA$6*1,G1244,$AA$6*1)-F1244,"0:00"*1)+IF(G1244&gt;$W$6*1,G1244-$W$6*1,"0:00"*1)),"")</f>
        <v/>
      </c>
      <c r="U1244" s="178" t="str">
        <f aca="false">IF(T1244="","",HOUR(T1244))</f>
        <v/>
      </c>
      <c r="V1244" s="178" t="str">
        <f aca="false">IF(T1244="","",MINUTE(T1244))</f>
        <v/>
      </c>
      <c r="W1244" s="177" t="str">
        <f aca="false">IF(D1244=1,J1244,"")</f>
        <v/>
      </c>
      <c r="X1244" s="68" t="str">
        <f aca="false">IF(W1244="","",HOUR(W1244))</f>
        <v/>
      </c>
      <c r="Y1244" s="68" t="str">
        <f aca="false">IF(W1244="","",MINUTE(W1244))</f>
        <v/>
      </c>
      <c r="Z1244" s="69"/>
      <c r="AA1244" s="70"/>
      <c r="AB1244" s="70"/>
      <c r="AC1244" s="70"/>
      <c r="AD1244" s="71"/>
    </row>
    <row r="1245" customFormat="false" ht="20.1" hidden="false" customHeight="true" outlineLevel="0" collapsed="false">
      <c r="B1245" s="60" t="str">
        <f aca="false">IF(OR($B$1215="",$B$1216=""),"","27")</f>
        <v/>
      </c>
      <c r="C1245" s="192" t="str">
        <f aca="false">IF(OR($B$1215="",$B$1216=""),"",DATE($B$1215,$B$1216,B1245))</f>
        <v/>
      </c>
      <c r="D1245" s="62"/>
      <c r="E1245" s="63" t="str">
        <f aca="false">IF(D1245=1,"法定休日",IF(D1245=2,"会社休日",IF(D1245=3,"残業日","")))</f>
        <v/>
      </c>
      <c r="F1245" s="64"/>
      <c r="G1245" s="64"/>
      <c r="H1245" s="64"/>
      <c r="I1245" s="64"/>
      <c r="J1245" s="177" t="str">
        <f aca="false">IF(OR(F1245="",G1245=""),"",IF(G1245&lt;F1245,1+G1245-F1245-H1245,G1245-F1245-H1245))</f>
        <v/>
      </c>
      <c r="K1245" s="178" t="str">
        <f aca="false">IF(J1245="","",HOUR(J1245))</f>
        <v/>
      </c>
      <c r="L1245" s="178" t="str">
        <f aca="false">IF(J1245="","",MINUTE(J1245))</f>
        <v/>
      </c>
      <c r="M1245" s="46" t="str">
        <f aca="false">IF(J1245="","",IF(OR(D1245=1,D1245=2,D1245=3),"",IF(J1245&gt;=$H$1216,$H$1216,J1245)))</f>
        <v/>
      </c>
      <c r="N1245" s="65" t="str">
        <f aca="false">IF(M1245="","",HOUR(M1245))</f>
        <v/>
      </c>
      <c r="O1245" s="65" t="str">
        <f aca="false">IF(M1245="","",MINUTE(M1245))</f>
        <v/>
      </c>
      <c r="P1245" s="46" t="str">
        <f aca="false">IF(J1245="","",IF(D1245=1,"",IF(OR(D1245=2,D1245=3),J1245,IF(D1245=4,J1245-$AC$6,IF(AND(D1245="",J1245&lt;=$H$6),"",IF(J1245&gt;$AC$6,J1245-$H$6,0))))))</f>
        <v/>
      </c>
      <c r="Q1245" s="178" t="str">
        <f aca="false">IF(P1245="","",HOUR(P1245))</f>
        <v/>
      </c>
      <c r="R1245" s="178" t="str">
        <f aca="false">IF(P1245="","",MINUTE(P1245))</f>
        <v/>
      </c>
      <c r="S1245" s="179" t="str">
        <f aca="false">IF(OR(F1245="",G1245=""),"",IF(AND(U1245=0,V1245=0),"",T1245-I1245))</f>
        <v/>
      </c>
      <c r="T1245" s="180" t="str">
        <f aca="false">IF(AND(ISBLANK(F1245)=FALSE(),ISBLANK(G1245)=FALSE()),IF(G1245&lt;F1245,IF(G1245&gt;$AA$6*1,$AA$6*1+1,G1245+1)-IF(F1245&lt;$W$6*1,$W$6*1,F1245)+IF(F1245&lt;$AA$6*1,$AA$6*1-F1245,"0:00"*1),IF(F1245&lt;$AA$6*1,IF(G1245&lt;$AA$6*1,G1245,$AA$6*1)-F1245,"0:00"*1)+IF(G1245&gt;$W$6*1,G1245-$W$6*1,"0:00"*1)),"")</f>
        <v/>
      </c>
      <c r="U1245" s="178" t="str">
        <f aca="false">IF(T1245="","",HOUR(T1245))</f>
        <v/>
      </c>
      <c r="V1245" s="178" t="str">
        <f aca="false">IF(T1245="","",MINUTE(T1245))</f>
        <v/>
      </c>
      <c r="W1245" s="177" t="str">
        <f aca="false">IF(D1245=1,J1245,"")</f>
        <v/>
      </c>
      <c r="X1245" s="68" t="str">
        <f aca="false">IF(W1245="","",HOUR(W1245))</f>
        <v/>
      </c>
      <c r="Y1245" s="68" t="str">
        <f aca="false">IF(W1245="","",MINUTE(W1245))</f>
        <v/>
      </c>
      <c r="Z1245" s="69"/>
      <c r="AA1245" s="70"/>
      <c r="AB1245" s="70"/>
      <c r="AC1245" s="70"/>
      <c r="AD1245" s="71"/>
    </row>
    <row r="1246" customFormat="false" ht="20.1" hidden="false" customHeight="true" outlineLevel="0" collapsed="false">
      <c r="B1246" s="60" t="str">
        <f aca="false">IF(OR($B$1215="",$B$1216=""),"","28")</f>
        <v/>
      </c>
      <c r="C1246" s="192" t="str">
        <f aca="false">IF(OR($B$1215="",$B$1216=""),"",DATE($B$1215,$B$1216,B1246))</f>
        <v/>
      </c>
      <c r="D1246" s="62"/>
      <c r="E1246" s="63" t="str">
        <f aca="false">IF(D1246=1,"法定休日",IF(D1246=2,"会社休日",IF(D1246=3,"残業日","")))</f>
        <v/>
      </c>
      <c r="F1246" s="64"/>
      <c r="G1246" s="64"/>
      <c r="H1246" s="64"/>
      <c r="I1246" s="64"/>
      <c r="J1246" s="177" t="str">
        <f aca="false">IF(OR(F1246="",G1246=""),"",IF(G1246&lt;F1246,1+G1246-F1246-H1246,G1246-F1246-H1246))</f>
        <v/>
      </c>
      <c r="K1246" s="178" t="str">
        <f aca="false">IF(J1246="","",HOUR(J1246))</f>
        <v/>
      </c>
      <c r="L1246" s="178" t="str">
        <f aca="false">IF(J1246="","",MINUTE(J1246))</f>
        <v/>
      </c>
      <c r="M1246" s="46" t="str">
        <f aca="false">IF(J1246="","",IF(OR(D1246=1,D1246=2,D1246=3),"",IF(J1246&gt;=$H$1216,$H$1216,J1246)))</f>
        <v/>
      </c>
      <c r="N1246" s="65" t="str">
        <f aca="false">IF(M1246="","",HOUR(M1246))</f>
        <v/>
      </c>
      <c r="O1246" s="65" t="str">
        <f aca="false">IF(M1246="","",MINUTE(M1246))</f>
        <v/>
      </c>
      <c r="P1246" s="46" t="str">
        <f aca="false">IF(J1246="","",IF(D1246=1,"",IF(OR(D1246=2,D1246=3),J1246,IF(D1246=4,J1246-$AC$6,IF(AND(D1246="",J1246&lt;=$H$6),"",IF(J1246&gt;$AC$6,J1246-$H$6,0))))))</f>
        <v/>
      </c>
      <c r="Q1246" s="178" t="str">
        <f aca="false">IF(P1246="","",HOUR(P1246))</f>
        <v/>
      </c>
      <c r="R1246" s="178" t="str">
        <f aca="false">IF(P1246="","",MINUTE(P1246))</f>
        <v/>
      </c>
      <c r="S1246" s="179" t="str">
        <f aca="false">IF(OR(F1246="",G1246=""),"",IF(AND(U1246=0,V1246=0),"",T1246-I1246))</f>
        <v/>
      </c>
      <c r="T1246" s="180" t="str">
        <f aca="false">IF(AND(ISBLANK(F1246)=FALSE(),ISBLANK(G1246)=FALSE()),IF(G1246&lt;F1246,IF(G1246&gt;$AA$6*1,$AA$6*1+1,G1246+1)-IF(F1246&lt;$W$6*1,$W$6*1,F1246)+IF(F1246&lt;$AA$6*1,$AA$6*1-F1246,"0:00"*1),IF(F1246&lt;$AA$6*1,IF(G1246&lt;$AA$6*1,G1246,$AA$6*1)-F1246,"0:00"*1)+IF(G1246&gt;$W$6*1,G1246-$W$6*1,"0:00"*1)),"")</f>
        <v/>
      </c>
      <c r="U1246" s="178" t="str">
        <f aca="false">IF(T1246="","",HOUR(T1246))</f>
        <v/>
      </c>
      <c r="V1246" s="178" t="str">
        <f aca="false">IF(T1246="","",MINUTE(T1246))</f>
        <v/>
      </c>
      <c r="W1246" s="177" t="str">
        <f aca="false">IF(D1246=1,J1246,"")</f>
        <v/>
      </c>
      <c r="X1246" s="68" t="str">
        <f aca="false">IF(W1246="","",HOUR(W1246))</f>
        <v/>
      </c>
      <c r="Y1246" s="68" t="str">
        <f aca="false">IF(W1246="","",MINUTE(W1246))</f>
        <v/>
      </c>
      <c r="Z1246" s="69"/>
      <c r="AA1246" s="70"/>
      <c r="AB1246" s="70"/>
      <c r="AC1246" s="70"/>
      <c r="AD1246" s="71"/>
    </row>
    <row r="1247" customFormat="false" ht="20.1" hidden="false" customHeight="true" outlineLevel="0" collapsed="false">
      <c r="B1247" s="76" t="str">
        <f aca="false">IF(OR(B1215="",B1216=""),"",IF(DAY(DATE(B1215,B1216,29))=29,29,""))</f>
        <v/>
      </c>
      <c r="C1247" s="192" t="str">
        <f aca="false">IF(B1247="","",DATE($B$1215,$B$1216,B1247))</f>
        <v/>
      </c>
      <c r="D1247" s="62"/>
      <c r="E1247" s="63" t="str">
        <f aca="false">IF(D1247=1,"法定休日",IF(D1247=2,"会社休日",IF(D1247=3,"残業日","")))</f>
        <v/>
      </c>
      <c r="F1247" s="64"/>
      <c r="G1247" s="64"/>
      <c r="H1247" s="64"/>
      <c r="I1247" s="64"/>
      <c r="J1247" s="177" t="str">
        <f aca="false">IF(OR(F1247="",G1247=""),"",IF(G1247&lt;F1247,1+G1247-F1247-H1247,G1247-F1247-H1247))</f>
        <v/>
      </c>
      <c r="K1247" s="178" t="str">
        <f aca="false">IF(J1247="","",HOUR(J1247))</f>
        <v/>
      </c>
      <c r="L1247" s="178" t="str">
        <f aca="false">IF(J1247="","",MINUTE(J1247))</f>
        <v/>
      </c>
      <c r="M1247" s="46" t="str">
        <f aca="false">IF(J1247="","",IF(OR(D1247=1,D1247=2,D1247=3),"",IF(J1247&gt;=$H$1216,$H$1216,J1247)))</f>
        <v/>
      </c>
      <c r="N1247" s="65" t="str">
        <f aca="false">IF(M1247="","",HOUR(M1247))</f>
        <v/>
      </c>
      <c r="O1247" s="65" t="str">
        <f aca="false">IF(M1247="","",MINUTE(M1247))</f>
        <v/>
      </c>
      <c r="P1247" s="46" t="str">
        <f aca="false">IF(J1247="","",IF(D1247=1,"",IF(OR(D1247=2,D1247=3),J1247,IF(D1247=4,J1247-$AC$6,IF(AND(D1247="",J1247&lt;=$H$6),"",IF(J1247&gt;$AC$6,J1247-$H$6,0))))))</f>
        <v/>
      </c>
      <c r="Q1247" s="178" t="str">
        <f aca="false">IF(P1247="","",HOUR(P1247))</f>
        <v/>
      </c>
      <c r="R1247" s="178" t="str">
        <f aca="false">IF(P1247="","",MINUTE(P1247))</f>
        <v/>
      </c>
      <c r="S1247" s="179" t="str">
        <f aca="false">IF(OR(F1247="",G1247=""),"",IF(AND(U1247=0,V1247=0),"",T1247-I1247))</f>
        <v/>
      </c>
      <c r="T1247" s="180" t="str">
        <f aca="false">IF(AND(ISBLANK(F1247)=FALSE(),ISBLANK(G1247)=FALSE()),IF(G1247&lt;F1247,IF(G1247&gt;$AA$6*1,$AA$6*1+1,G1247+1)-IF(F1247&lt;$W$6*1,$W$6*1,F1247)+IF(F1247&lt;$AA$6*1,$AA$6*1-F1247,"0:00"*1),IF(F1247&lt;$AA$6*1,IF(G1247&lt;$AA$6*1,G1247,$AA$6*1)-F1247,"0:00"*1)+IF(G1247&gt;$W$6*1,G1247-$W$6*1,"0:00"*1)),"")</f>
        <v/>
      </c>
      <c r="U1247" s="178" t="str">
        <f aca="false">IF(T1247="","",HOUR(T1247))</f>
        <v/>
      </c>
      <c r="V1247" s="178" t="str">
        <f aca="false">IF(T1247="","",MINUTE(T1247))</f>
        <v/>
      </c>
      <c r="W1247" s="177" t="str">
        <f aca="false">IF(D1247=1,J1247,"")</f>
        <v/>
      </c>
      <c r="X1247" s="68" t="str">
        <f aca="false">IF(W1247="","",HOUR(W1247))</f>
        <v/>
      </c>
      <c r="Y1247" s="68" t="str">
        <f aca="false">IF(W1247="","",MINUTE(W1247))</f>
        <v/>
      </c>
      <c r="Z1247" s="69"/>
      <c r="AA1247" s="70"/>
      <c r="AB1247" s="70"/>
      <c r="AC1247" s="70"/>
      <c r="AD1247" s="71"/>
    </row>
    <row r="1248" customFormat="false" ht="20.1" hidden="false" customHeight="true" outlineLevel="0" collapsed="false">
      <c r="B1248" s="76" t="str">
        <f aca="false">IF(OR(B1215="",B1216=""),"",IF(DAY(DATE(B1215,B1216,30))=30,30,""))</f>
        <v/>
      </c>
      <c r="C1248" s="192" t="str">
        <f aca="false">IF(B1248="","",DATE($B$1215,$B$1216,B1248))</f>
        <v/>
      </c>
      <c r="D1248" s="62"/>
      <c r="E1248" s="63" t="str">
        <f aca="false">IF(D1248=1,"法定休日",IF(D1248=2,"会社休日",IF(D1248=3,"残業日","")))</f>
        <v/>
      </c>
      <c r="F1248" s="64"/>
      <c r="G1248" s="64"/>
      <c r="H1248" s="64"/>
      <c r="I1248" s="64"/>
      <c r="J1248" s="177" t="str">
        <f aca="false">IF(OR(F1248="",G1248=""),"",IF(G1248&lt;F1248,1+G1248-F1248-H1248,G1248-F1248-H1248))</f>
        <v/>
      </c>
      <c r="K1248" s="178" t="str">
        <f aca="false">IF(J1248="","",HOUR(J1248))</f>
        <v/>
      </c>
      <c r="L1248" s="178" t="str">
        <f aca="false">IF(J1248="","",MINUTE(J1248))</f>
        <v/>
      </c>
      <c r="M1248" s="46" t="str">
        <f aca="false">IF(J1248="","",IF(OR(D1248=1,D1248=2,D1248=3),"",IF(J1248&gt;=$H$1216,$H$1216,J1248)))</f>
        <v/>
      </c>
      <c r="N1248" s="65" t="str">
        <f aca="false">IF(M1248="","",HOUR(M1248))</f>
        <v/>
      </c>
      <c r="O1248" s="65" t="str">
        <f aca="false">IF(M1248="","",MINUTE(M1248))</f>
        <v/>
      </c>
      <c r="P1248" s="46" t="str">
        <f aca="false">IF(J1248="","",IF(D1248=1,"",IF(OR(D1248=2,D1248=3),J1248,IF(D1248=4,J1248-$AC$6,IF(AND(D1248="",J1248&lt;=$H$6),"",IF(J1248&gt;$AC$6,J1248-$H$6,0))))))</f>
        <v/>
      </c>
      <c r="Q1248" s="178" t="str">
        <f aca="false">IF(P1248="","",HOUR(P1248))</f>
        <v/>
      </c>
      <c r="R1248" s="178" t="str">
        <f aca="false">IF(P1248="","",MINUTE(P1248))</f>
        <v/>
      </c>
      <c r="S1248" s="179" t="str">
        <f aca="false">IF(OR(F1248="",G1248=""),"",IF(AND(U1248=0,V1248=0),"",T1248-I1248))</f>
        <v/>
      </c>
      <c r="T1248" s="180" t="str">
        <f aca="false">IF(AND(ISBLANK(F1248)=FALSE(),ISBLANK(G1248)=FALSE()),IF(G1248&lt;F1248,IF(G1248&gt;$AA$6*1,$AA$6*1+1,G1248+1)-IF(F1248&lt;$W$6*1,$W$6*1,F1248)+IF(F1248&lt;$AA$6*1,$AA$6*1-F1248,"0:00"*1),IF(F1248&lt;$AA$6*1,IF(G1248&lt;$AA$6*1,G1248,$AA$6*1)-F1248,"0:00"*1)+IF(G1248&gt;$W$6*1,G1248-$W$6*1,"0:00"*1)),"")</f>
        <v/>
      </c>
      <c r="U1248" s="178" t="str">
        <f aca="false">IF(T1248="","",HOUR(T1248))</f>
        <v/>
      </c>
      <c r="V1248" s="178" t="str">
        <f aca="false">IF(T1248="","",MINUTE(T1248))</f>
        <v/>
      </c>
      <c r="W1248" s="177" t="str">
        <f aca="false">IF(D1248=1,J1248,"")</f>
        <v/>
      </c>
      <c r="X1248" s="68" t="str">
        <f aca="false">IF(W1248="","",HOUR(W1248))</f>
        <v/>
      </c>
      <c r="Y1248" s="68" t="str">
        <f aca="false">IF(W1248="","",MINUTE(W1248))</f>
        <v/>
      </c>
      <c r="Z1248" s="69"/>
      <c r="AA1248" s="70"/>
      <c r="AB1248" s="70"/>
      <c r="AC1248" s="70"/>
      <c r="AD1248" s="71"/>
    </row>
    <row r="1249" customFormat="false" ht="20.1" hidden="false" customHeight="true" outlineLevel="0" collapsed="false">
      <c r="B1249" s="76" t="str">
        <f aca="false">IF(OR(B1215="",B1216=""),"",IF(DAY(DATE(B1215,B1216,31))=31,31,""))</f>
        <v/>
      </c>
      <c r="C1249" s="192" t="str">
        <f aca="false">IF(B1249="","",DATE($B$1215,$B$1216,B1249))</f>
        <v/>
      </c>
      <c r="D1249" s="62"/>
      <c r="E1249" s="63" t="str">
        <f aca="false">IF(D1249=1,"法定休日",IF(D1249=2,"会社休日",IF(D1249=3,"残業日","")))</f>
        <v/>
      </c>
      <c r="F1249" s="64"/>
      <c r="G1249" s="64"/>
      <c r="H1249" s="64"/>
      <c r="I1249" s="64"/>
      <c r="J1249" s="177" t="str">
        <f aca="false">IF(OR(F1249="",G1249=""),"",IF(G1249&lt;F1249,1+G1249-F1249-H1249,G1249-F1249-H1249))</f>
        <v/>
      </c>
      <c r="K1249" s="178" t="str">
        <f aca="false">IF(J1249="","",HOUR(J1249))</f>
        <v/>
      </c>
      <c r="L1249" s="178" t="str">
        <f aca="false">IF(J1249="","",MINUTE(J1249))</f>
        <v/>
      </c>
      <c r="M1249" s="46" t="str">
        <f aca="false">IF(J1249="","",IF(OR(D1249=1,D1249=2,D1249=3),"",IF(J1249&gt;=$H$1216,$H$1216,J1249)))</f>
        <v/>
      </c>
      <c r="N1249" s="65" t="str">
        <f aca="false">IF(M1249="","",HOUR(M1249))</f>
        <v/>
      </c>
      <c r="O1249" s="65" t="str">
        <f aca="false">IF(M1249="","",MINUTE(M1249))</f>
        <v/>
      </c>
      <c r="P1249" s="46" t="str">
        <f aca="false">IF(J1249="","",IF(D1249=1,"",IF(OR(D1249=2,D1249=3),J1249,IF(D1249=4,J1249-$AC$6,IF(AND(D1249="",J1249&lt;=$H$6),"",IF(J1249&gt;$AC$6,J1249-$H$6,0))))))</f>
        <v/>
      </c>
      <c r="Q1249" s="178" t="str">
        <f aca="false">IF(P1249="","",HOUR(P1249))</f>
        <v/>
      </c>
      <c r="R1249" s="178" t="str">
        <f aca="false">IF(P1249="","",MINUTE(P1249))</f>
        <v/>
      </c>
      <c r="S1249" s="179" t="str">
        <f aca="false">IF(OR(F1249="",G1249=""),"",IF(AND(U1249=0,V1249=0),"",T1249-I1249))</f>
        <v/>
      </c>
      <c r="T1249" s="180" t="str">
        <f aca="false">IF(AND(ISBLANK(F1249)=FALSE(),ISBLANK(G1249)=FALSE()),IF(G1249&lt;F1249,IF(G1249&gt;$AA$6*1,$AA$6*1+1,G1249+1)-IF(F1249&lt;$W$6*1,$W$6*1,F1249)+IF(F1249&lt;$AA$6*1,$AA$6*1-F1249,"0:00"*1),IF(F1249&lt;$AA$6*1,IF(G1249&lt;$AA$6*1,G1249,$AA$6*1)-F1249,"0:00"*1)+IF(G1249&gt;$W$6*1,G1249-$W$6*1,"0:00"*1)),"")</f>
        <v/>
      </c>
      <c r="U1249" s="178" t="str">
        <f aca="false">IF(T1249="","",HOUR(T1249))</f>
        <v/>
      </c>
      <c r="V1249" s="178" t="str">
        <f aca="false">IF(T1249="","",MINUTE(T1249))</f>
        <v/>
      </c>
      <c r="W1249" s="177" t="str">
        <f aca="false">IF(D1249=1,J1249,"")</f>
        <v/>
      </c>
      <c r="X1249" s="68" t="str">
        <f aca="false">IF(W1249="","",HOUR(W1249))</f>
        <v/>
      </c>
      <c r="Y1249" s="68" t="str">
        <f aca="false">IF(W1249="","",MINUTE(W1249))</f>
        <v/>
      </c>
      <c r="Z1249" s="69"/>
      <c r="AA1249" s="70"/>
      <c r="AB1249" s="70"/>
      <c r="AC1249" s="70"/>
      <c r="AD1249" s="71"/>
    </row>
    <row r="1250" customFormat="false" ht="9" hidden="false" customHeight="true" outlineLevel="0" collapsed="false">
      <c r="B1250" s="14"/>
      <c r="C1250" s="14"/>
      <c r="D1250" s="14"/>
      <c r="E1250" s="14"/>
      <c r="F1250" s="78"/>
      <c r="G1250" s="78"/>
      <c r="H1250" s="78"/>
      <c r="I1250" s="78"/>
      <c r="J1250" s="79"/>
      <c r="K1250" s="80"/>
      <c r="L1250" s="80"/>
      <c r="M1250" s="81"/>
      <c r="N1250" s="80"/>
      <c r="O1250" s="80"/>
      <c r="P1250" s="79"/>
      <c r="Q1250" s="82"/>
      <c r="R1250" s="82"/>
      <c r="S1250" s="83"/>
      <c r="T1250" s="84"/>
      <c r="U1250" s="85"/>
      <c r="V1250" s="85"/>
      <c r="W1250" s="14"/>
      <c r="X1250" s="85"/>
      <c r="Y1250" s="85"/>
      <c r="Z1250" s="85"/>
      <c r="AA1250" s="14"/>
      <c r="AB1250" s="14"/>
      <c r="AC1250" s="14"/>
      <c r="AD1250" s="14"/>
    </row>
    <row r="1251" customFormat="false" ht="20.1" hidden="false" customHeight="true" outlineLevel="0" collapsed="false">
      <c r="B1251" s="50" t="s">
        <v>65</v>
      </c>
      <c r="C1251" s="50"/>
      <c r="D1251" s="165" t="s">
        <v>66</v>
      </c>
      <c r="E1251" s="165"/>
      <c r="F1251" s="165" t="s">
        <v>67</v>
      </c>
      <c r="G1251" s="165"/>
      <c r="H1251" s="51" t="s">
        <v>68</v>
      </c>
      <c r="I1251" s="51"/>
      <c r="J1251" s="50" t="s">
        <v>29</v>
      </c>
      <c r="K1251" s="53" t="s">
        <v>30</v>
      </c>
      <c r="L1251" s="53" t="s">
        <v>31</v>
      </c>
      <c r="M1251" s="51" t="s">
        <v>69</v>
      </c>
      <c r="N1251" s="53" t="s">
        <v>30</v>
      </c>
      <c r="O1251" s="53" t="s">
        <v>31</v>
      </c>
      <c r="P1251" s="51" t="s">
        <v>33</v>
      </c>
      <c r="Q1251" s="53" t="s">
        <v>30</v>
      </c>
      <c r="R1251" s="53" t="s">
        <v>31</v>
      </c>
      <c r="S1251" s="50" t="s">
        <v>34</v>
      </c>
      <c r="T1251" s="55" t="s">
        <v>35</v>
      </c>
      <c r="U1251" s="53" t="s">
        <v>30</v>
      </c>
      <c r="V1251" s="53" t="s">
        <v>31</v>
      </c>
      <c r="W1251" s="50" t="s">
        <v>36</v>
      </c>
      <c r="X1251" s="87" t="s">
        <v>30</v>
      </c>
      <c r="Y1251" s="87" t="s">
        <v>31</v>
      </c>
      <c r="Z1251" s="87"/>
      <c r="AA1251" s="50" t="s">
        <v>70</v>
      </c>
      <c r="AB1251" s="50"/>
      <c r="AC1251" s="50"/>
      <c r="AD1251" s="89"/>
    </row>
    <row r="1252" customFormat="false" ht="20.1" hidden="false" customHeight="true" outlineLevel="0" collapsed="false">
      <c r="B1252" s="90" t="str">
        <f aca="false">IF(COUNTA(F1219:F1249),COUNT(F1219:F1249),"")</f>
        <v/>
      </c>
      <c r="C1252" s="90"/>
      <c r="D1252" s="91" t="str">
        <f aca="false">IF(D1197="","",D1197)</f>
        <v/>
      </c>
      <c r="E1252" s="91"/>
      <c r="F1252" s="91" t="str">
        <f aca="false">IF(F1197="","",F1197)</f>
        <v/>
      </c>
      <c r="G1252" s="91"/>
      <c r="H1252" s="91" t="str">
        <f aca="false">IF(OR(D1252="",F1252=""),"",ROUND(Z1252,0))</f>
        <v/>
      </c>
      <c r="I1252" s="91"/>
      <c r="J1252" s="193" t="str">
        <f aca="false">IF(AND(K1252=0,L1252=0),"",K1252+L1252)</f>
        <v/>
      </c>
      <c r="K1252" s="194" t="n">
        <f aca="false">SUM(K1219:K1249)/24</f>
        <v>0</v>
      </c>
      <c r="L1252" s="194" t="n">
        <f aca="false">SUM(L1219:L1249)/1440</f>
        <v>0</v>
      </c>
      <c r="M1252" s="93" t="str">
        <f aca="false">IF(AND(N1252=0,O1252=0),"",N1252+O1252)</f>
        <v/>
      </c>
      <c r="N1252" s="95" t="n">
        <f aca="false">SUM(N1219:N1249)/24</f>
        <v>0</v>
      </c>
      <c r="O1252" s="96" t="n">
        <f aca="false">SUM(O1219:O1249)/1440</f>
        <v>0</v>
      </c>
      <c r="P1252" s="97" t="str">
        <f aca="false">IF(AND(Q1252=0,R1252=0),"",Q1252+R1252)</f>
        <v/>
      </c>
      <c r="Q1252" s="181" t="n">
        <f aca="false">SUM(Q1219:Q1249)/24</f>
        <v>0</v>
      </c>
      <c r="R1252" s="181" t="n">
        <f aca="false">SUM(R1219:R1249)/1440</f>
        <v>0</v>
      </c>
      <c r="S1252" s="166" t="str">
        <f aca="false">IF(AND(U1252=0,V1252=0),"",U1252+V1252)</f>
        <v/>
      </c>
      <c r="T1252" s="181" t="str">
        <f aca="false">IF(AND(U1252=0,V1252=0),"",U1252+V1252)</f>
        <v/>
      </c>
      <c r="U1252" s="181" t="n">
        <f aca="false">SUM(U1219:U1249)/24</f>
        <v>0</v>
      </c>
      <c r="V1252" s="181" t="n">
        <f aca="false">SUM(V1219:V1249)/1440</f>
        <v>0</v>
      </c>
      <c r="W1252" s="166" t="str">
        <f aca="false">IF(AND(X1252=0,Y1252=0),"",X1252+Y1252)</f>
        <v/>
      </c>
      <c r="X1252" s="99" t="n">
        <f aca="false">SUM(X1219:X1249)/24</f>
        <v>0</v>
      </c>
      <c r="Y1252" s="99" t="n">
        <f aca="false">SUM(Y1219:Y1249)/1440</f>
        <v>0</v>
      </c>
      <c r="Z1252" s="100" t="str">
        <f aca="false">IF(D1252="","",(D1252*12)/(F1252*8))</f>
        <v/>
      </c>
      <c r="AA1252" s="13" t="s">
        <v>71</v>
      </c>
      <c r="AB1252" s="101" t="str">
        <f aca="false">IF(AB1197="","",EDATE(AB1197,1))</f>
        <v/>
      </c>
      <c r="AC1252" s="101"/>
      <c r="AD1252" s="102"/>
    </row>
    <row r="1253" customFormat="false" ht="20.1" hidden="false" customHeight="true" outlineLevel="0" collapsed="false">
      <c r="B1253" s="13" t="s">
        <v>72</v>
      </c>
      <c r="C1253" s="13"/>
      <c r="D1253" s="103" t="s">
        <v>73</v>
      </c>
      <c r="E1253" s="103"/>
      <c r="F1253" s="103"/>
      <c r="G1253" s="103"/>
      <c r="H1253" s="103"/>
      <c r="I1253" s="104" t="s">
        <v>74</v>
      </c>
      <c r="J1253" s="104"/>
      <c r="K1253" s="105"/>
      <c r="L1253" s="105"/>
      <c r="M1253" s="106" t="str">
        <f aca="false">IF(K1255=0,"",K1255)</f>
        <v/>
      </c>
      <c r="N1253" s="107"/>
      <c r="O1253" s="108"/>
      <c r="P1253" s="109" t="n">
        <v>1.25</v>
      </c>
      <c r="Q1253" s="167"/>
      <c r="R1253" s="167"/>
      <c r="S1253" s="111" t="n">
        <f aca="false">S1198</f>
        <v>0.25</v>
      </c>
      <c r="T1253" s="111" t="n">
        <v>0.25</v>
      </c>
      <c r="U1253" s="110"/>
      <c r="V1253" s="110"/>
      <c r="W1253" s="111" t="n">
        <f aca="false">W1198</f>
        <v>1.35</v>
      </c>
      <c r="X1253" s="99"/>
      <c r="Y1253" s="99"/>
      <c r="Z1253" s="99"/>
      <c r="AA1253" s="13" t="s">
        <v>75</v>
      </c>
      <c r="AB1253" s="168" t="str">
        <f aca="false">IF(AB1198="","",IF(OR(AD1198=28,AD1198=29,AD1198=30,AD1198=31),EOMONTH(AB1198,1),EDATE(AB1198,1)))</f>
        <v/>
      </c>
      <c r="AC1253" s="168"/>
      <c r="AD1253" s="112" t="n">
        <f aca="false">IF(AB1253="",0,DAY(AB1253))</f>
        <v>0</v>
      </c>
    </row>
    <row r="1254" customFormat="false" ht="9" hidden="false" customHeight="true" outlineLevel="0" collapsed="false">
      <c r="B1254" s="14"/>
      <c r="C1254" s="14"/>
      <c r="D1254" s="14"/>
      <c r="E1254" s="113"/>
      <c r="F1254" s="30"/>
      <c r="G1254" s="30"/>
      <c r="H1254" s="114"/>
      <c r="I1254" s="114"/>
      <c r="J1254" s="115"/>
      <c r="K1254" s="115"/>
      <c r="L1254" s="115"/>
      <c r="M1254" s="115"/>
      <c r="N1254" s="115"/>
      <c r="O1254" s="115"/>
      <c r="P1254" s="115"/>
      <c r="Q1254" s="116"/>
      <c r="R1254" s="116"/>
      <c r="S1254" s="116"/>
      <c r="T1254" s="115"/>
      <c r="U1254" s="116"/>
      <c r="V1254" s="116"/>
      <c r="W1254" s="115"/>
      <c r="X1254" s="117"/>
      <c r="Y1254" s="117"/>
      <c r="Z1254" s="117"/>
      <c r="AA1254" s="14"/>
      <c r="AB1254" s="14"/>
      <c r="AC1254" s="14"/>
      <c r="AD1254" s="14"/>
    </row>
    <row r="1255" customFormat="false" ht="20.1" hidden="false" customHeight="true" outlineLevel="0" collapsed="false">
      <c r="B1255" s="169"/>
      <c r="C1255" s="169"/>
      <c r="D1255" s="169"/>
      <c r="E1255" s="50" t="s">
        <v>76</v>
      </c>
      <c r="F1255" s="50"/>
      <c r="G1255" s="170" t="s">
        <v>77</v>
      </c>
      <c r="H1255" s="170"/>
      <c r="I1255" s="171" t="s">
        <v>78</v>
      </c>
      <c r="J1255" s="171"/>
      <c r="K1255" s="123" t="n">
        <f aca="false">IF(P1252="",0,IF(P1252&lt;=P1216,0,P1252-P1216))</f>
        <v>0</v>
      </c>
      <c r="L1255" s="124"/>
      <c r="M1255" s="125" t="s">
        <v>79</v>
      </c>
      <c r="N1255" s="125"/>
      <c r="O1255" s="125"/>
      <c r="P1255" s="125"/>
      <c r="Q1255" s="124"/>
      <c r="R1255" s="124"/>
      <c r="S1255" s="125" t="s">
        <v>80</v>
      </c>
      <c r="T1255" s="125"/>
      <c r="U1255" s="125"/>
      <c r="V1255" s="125"/>
      <c r="W1255" s="125"/>
      <c r="X1255" s="124"/>
      <c r="Y1255" s="124"/>
      <c r="Z1255" s="124"/>
      <c r="AA1255" s="50" t="s">
        <v>81</v>
      </c>
      <c r="AB1255" s="50"/>
      <c r="AC1255" s="50"/>
      <c r="AD1255" s="89"/>
    </row>
    <row r="1256" customFormat="false" ht="20.1" hidden="false" customHeight="true" outlineLevel="0" collapsed="false">
      <c r="B1256" s="13" t="s">
        <v>82</v>
      </c>
      <c r="C1256" s="13"/>
      <c r="D1256" s="13"/>
      <c r="E1256" s="126"/>
      <c r="F1256" s="126"/>
      <c r="G1256" s="126" t="str">
        <f aca="false">(IF(OR(H1252="",P1252=""),"",IF(P1252&gt;P1216,ROUND(H1252*P1253*P1216/"1:0:0",0),ROUND(H1252*P1253*P1252/"1:0:0",0))))</f>
        <v/>
      </c>
      <c r="H1256" s="126"/>
      <c r="I1256" s="127" t="str">
        <f aca="false">IF(OR(H1252="",P1252=""),"",IF(P1252&lt;=P1216,"",ROUND(H1252*M1253*S1216/"1:0:0",0)))</f>
        <v/>
      </c>
      <c r="J1256" s="127"/>
      <c r="K1256" s="176"/>
      <c r="L1256" s="176"/>
      <c r="M1256" s="183" t="str">
        <f aca="false">IF(OR(H1252="",S1252=""),"",ROUND(H1252*S1253*S1252/"1:0:0",0))</f>
        <v/>
      </c>
      <c r="N1256" s="183"/>
      <c r="O1256" s="183"/>
      <c r="P1256" s="183"/>
      <c r="Q1256" s="176"/>
      <c r="R1256" s="176"/>
      <c r="S1256" s="183" t="str">
        <f aca="false">IF(OR(H1252="",W1252=""),"",ROUND(H1252*W1253*W1252/"1:0:0",0))</f>
        <v/>
      </c>
      <c r="T1256" s="183"/>
      <c r="U1256" s="183"/>
      <c r="V1256" s="183"/>
      <c r="W1256" s="183"/>
      <c r="X1256" s="176"/>
      <c r="Y1256" s="176"/>
      <c r="Z1256" s="176"/>
      <c r="AA1256" s="184" t="str">
        <f aca="false">IF(AND(E1256="",G1256="",I1256="",M1256="",S1256=""),"",SUM(E1256:S1256))</f>
        <v/>
      </c>
      <c r="AB1256" s="184"/>
      <c r="AC1256" s="184"/>
      <c r="AD1256" s="185"/>
    </row>
    <row r="1257" customFormat="false" ht="20.1" hidden="false" customHeight="true" outlineLevel="0" collapsed="false">
      <c r="B1257" s="131" t="s">
        <v>83</v>
      </c>
      <c r="C1257" s="131"/>
      <c r="D1257" s="131"/>
      <c r="E1257" s="132"/>
      <c r="F1257" s="132"/>
      <c r="G1257" s="133"/>
      <c r="H1257" s="133"/>
      <c r="I1257" s="134"/>
      <c r="J1257" s="134"/>
      <c r="K1257" s="133"/>
      <c r="L1257" s="133"/>
      <c r="M1257" s="134"/>
      <c r="N1257" s="134"/>
      <c r="O1257" s="134"/>
      <c r="P1257" s="134"/>
      <c r="Q1257" s="133"/>
      <c r="R1257" s="133"/>
      <c r="S1257" s="134"/>
      <c r="T1257" s="134"/>
      <c r="U1257" s="134"/>
      <c r="V1257" s="134"/>
      <c r="W1257" s="134"/>
      <c r="X1257" s="175"/>
      <c r="Y1257" s="175"/>
      <c r="Z1257" s="175"/>
      <c r="AA1257" s="184" t="str">
        <f aca="false">IF(AND(E1257="",G1257="",I1257="",M1257="",S1257=""),"",SUM(E1257:S1257))</f>
        <v/>
      </c>
      <c r="AB1257" s="184"/>
      <c r="AC1257" s="184"/>
      <c r="AD1257" s="185"/>
    </row>
    <row r="1258" customFormat="false" ht="20.1" hidden="false" customHeight="true" outlineLevel="0" collapsed="false">
      <c r="B1258" s="13" t="s">
        <v>84</v>
      </c>
      <c r="C1258" s="13"/>
      <c r="D1258" s="13"/>
      <c r="E1258" s="184" t="str">
        <f aca="false">IF(AND(E1256="",E1257&gt;=1),-E1257,IF(AND(E1256="",E1257=""),"",E1256-E1257))</f>
        <v/>
      </c>
      <c r="F1258" s="184"/>
      <c r="G1258" s="184" t="str">
        <f aca="false">IF(AND(G1256="",G1257&gt;=1),-G1257,IF(AND(G1256="",G1257=""),"",G1256-G1257))</f>
        <v/>
      </c>
      <c r="H1258" s="184"/>
      <c r="I1258" s="184" t="str">
        <f aca="false">IF(AND(I1256="",I1257&gt;=1),-I1257,IF(AND(I1256="",I1257=""),"",I1256-I1257))</f>
        <v/>
      </c>
      <c r="J1258" s="184"/>
      <c r="K1258" s="176"/>
      <c r="L1258" s="176" t="str">
        <f aca="false">IF(OR(L1256="",L1257=""),"",L1256-L1257)</f>
        <v/>
      </c>
      <c r="M1258" s="186" t="str">
        <f aca="false">IF(AND(M1256="",M1257&gt;=1),-M1257,IF(AND(M1256="",M1257=""),"",M1256-M1257))</f>
        <v/>
      </c>
      <c r="N1258" s="186"/>
      <c r="O1258" s="186"/>
      <c r="P1258" s="186"/>
      <c r="Q1258" s="176"/>
      <c r="R1258" s="176" t="str">
        <f aca="false">IF(OR(R1256="",R1257=""),"",R1256-R1257)</f>
        <v/>
      </c>
      <c r="S1258" s="186" t="str">
        <f aca="false">IF(AND(S1256="",S1257&gt;=1),-S1257,IF(AND(S1256="",S1257=""),"",S1256-S1257))</f>
        <v/>
      </c>
      <c r="T1258" s="186"/>
      <c r="U1258" s="186"/>
      <c r="V1258" s="186"/>
      <c r="W1258" s="186"/>
      <c r="X1258" s="176"/>
      <c r="Y1258" s="176"/>
      <c r="Z1258" s="176"/>
      <c r="AA1258" s="184" t="str">
        <f aca="false">IF(AND(E1258="",G1258="",I1258="",M1258="",S1258=""),"",SUM(E1258:S1258))</f>
        <v/>
      </c>
      <c r="AB1258" s="184"/>
      <c r="AC1258" s="184"/>
      <c r="AD1258" s="185"/>
    </row>
    <row r="1259" customFormat="false" ht="9" hidden="false" customHeight="true" outlineLevel="0" collapsed="false">
      <c r="B1259" s="142"/>
      <c r="C1259" s="143"/>
      <c r="D1259" s="143"/>
      <c r="E1259" s="114"/>
      <c r="F1259" s="144"/>
      <c r="G1259" s="144"/>
      <c r="H1259" s="14"/>
      <c r="I1259" s="14"/>
      <c r="J1259" s="14"/>
      <c r="K1259" s="14"/>
      <c r="L1259" s="14"/>
      <c r="M1259" s="14"/>
      <c r="N1259" s="14"/>
      <c r="O1259" s="14"/>
      <c r="P1259" s="14"/>
      <c r="Q1259" s="14"/>
      <c r="R1259" s="14"/>
      <c r="S1259" s="14"/>
      <c r="T1259" s="14"/>
      <c r="U1259" s="14"/>
      <c r="V1259" s="14"/>
      <c r="W1259" s="14"/>
      <c r="X1259" s="14"/>
      <c r="Y1259" s="14"/>
      <c r="Z1259" s="14"/>
      <c r="AA1259" s="14"/>
      <c r="AB1259" s="14"/>
      <c r="AC1259" s="14"/>
      <c r="AD1259" s="14"/>
    </row>
    <row r="1260" customFormat="false" ht="20.1" hidden="false" customHeight="true" outlineLevel="0" collapsed="false">
      <c r="B1260" s="145" t="s">
        <v>85</v>
      </c>
      <c r="C1260" s="146"/>
      <c r="D1260" s="146"/>
      <c r="E1260" s="146"/>
      <c r="F1260" s="146"/>
      <c r="G1260" s="146"/>
      <c r="H1260" s="146"/>
      <c r="I1260" s="146"/>
      <c r="J1260" s="146"/>
      <c r="K1260" s="146"/>
      <c r="L1260" s="146"/>
      <c r="M1260" s="146"/>
      <c r="N1260" s="146"/>
      <c r="O1260" s="146"/>
      <c r="P1260" s="146"/>
      <c r="Q1260" s="146"/>
      <c r="R1260" s="146"/>
      <c r="S1260" s="146"/>
      <c r="T1260" s="146"/>
      <c r="U1260" s="146"/>
      <c r="V1260" s="146"/>
      <c r="W1260" s="146"/>
      <c r="X1260" s="146"/>
      <c r="Y1260" s="146"/>
      <c r="Z1260" s="146"/>
      <c r="AA1260" s="146"/>
      <c r="AB1260" s="146"/>
      <c r="AC1260" s="146"/>
      <c r="AD1260" s="147"/>
    </row>
    <row r="1261" customFormat="false" ht="20.1" hidden="false" customHeight="true" outlineLevel="0" collapsed="false">
      <c r="B1261" s="145" t="s">
        <v>86</v>
      </c>
      <c r="C1261" s="146"/>
      <c r="D1261" s="146"/>
      <c r="E1261" s="146"/>
      <c r="F1261" s="146"/>
      <c r="G1261" s="146"/>
      <c r="H1261" s="146"/>
      <c r="I1261" s="146"/>
      <c r="J1261" s="146"/>
      <c r="K1261" s="146"/>
      <c r="L1261" s="146"/>
      <c r="M1261" s="146"/>
      <c r="N1261" s="146"/>
      <c r="O1261" s="146"/>
      <c r="P1261" s="146"/>
      <c r="Q1261" s="146"/>
      <c r="R1261" s="146"/>
      <c r="S1261" s="146"/>
      <c r="T1261" s="146"/>
      <c r="U1261" s="146"/>
      <c r="V1261" s="146"/>
      <c r="W1261" s="146"/>
      <c r="X1261" s="146"/>
      <c r="Y1261" s="146"/>
      <c r="Z1261" s="146"/>
      <c r="AA1261" s="146"/>
      <c r="AB1261" s="146"/>
      <c r="AC1261" s="146"/>
      <c r="AD1261" s="147"/>
    </row>
    <row r="1262" customFormat="false" ht="20.1" hidden="false" customHeight="true" outlineLevel="0" collapsed="false">
      <c r="B1262" s="145" t="s">
        <v>87</v>
      </c>
      <c r="C1262" s="146"/>
      <c r="D1262" s="146"/>
      <c r="E1262" s="146"/>
      <c r="F1262" s="146"/>
      <c r="G1262" s="146"/>
      <c r="H1262" s="146"/>
      <c r="I1262" s="146"/>
      <c r="J1262" s="146"/>
      <c r="K1262" s="146"/>
      <c r="L1262" s="146"/>
      <c r="M1262" s="146"/>
      <c r="N1262" s="146"/>
      <c r="O1262" s="146"/>
      <c r="P1262" s="146"/>
      <c r="Q1262" s="146"/>
      <c r="R1262" s="146"/>
      <c r="S1262" s="146"/>
      <c r="T1262" s="146"/>
      <c r="U1262" s="146"/>
      <c r="V1262" s="146"/>
      <c r="W1262" s="146"/>
      <c r="X1262" s="146"/>
      <c r="Y1262" s="146"/>
      <c r="Z1262" s="146"/>
      <c r="AA1262" s="146"/>
      <c r="AB1262" s="146"/>
      <c r="AC1262" s="146"/>
      <c r="AD1262" s="147"/>
    </row>
    <row r="1263" customFormat="false" ht="20.1" hidden="false" customHeight="true" outlineLevel="0" collapsed="false">
      <c r="B1263" s="145" t="s">
        <v>88</v>
      </c>
      <c r="C1263" s="146"/>
      <c r="D1263" s="146"/>
      <c r="E1263" s="146"/>
      <c r="F1263" s="146"/>
      <c r="G1263" s="146"/>
      <c r="H1263" s="146"/>
      <c r="I1263" s="146"/>
      <c r="J1263" s="146"/>
      <c r="K1263" s="146"/>
      <c r="L1263" s="146"/>
      <c r="M1263" s="146"/>
      <c r="N1263" s="146"/>
      <c r="O1263" s="146"/>
      <c r="P1263" s="146"/>
      <c r="Q1263" s="146"/>
      <c r="R1263" s="146"/>
      <c r="S1263" s="146"/>
      <c r="T1263" s="146"/>
      <c r="U1263" s="146"/>
      <c r="V1263" s="146"/>
      <c r="W1263" s="146"/>
      <c r="X1263" s="146"/>
      <c r="Y1263" s="146"/>
      <c r="Z1263" s="146"/>
      <c r="AA1263" s="146"/>
      <c r="AB1263" s="146"/>
      <c r="AC1263" s="146"/>
      <c r="AD1263" s="147"/>
    </row>
    <row r="1264" customFormat="false" ht="20.1" hidden="false" customHeight="true" outlineLevel="0" collapsed="false">
      <c r="B1264" s="145"/>
      <c r="C1264" s="146"/>
      <c r="D1264" s="146"/>
      <c r="E1264" s="146"/>
      <c r="F1264" s="146"/>
      <c r="G1264" s="146"/>
      <c r="H1264" s="146"/>
      <c r="I1264" s="146"/>
      <c r="J1264" s="146"/>
      <c r="K1264" s="146"/>
      <c r="L1264" s="146"/>
      <c r="M1264" s="146"/>
      <c r="N1264" s="146"/>
      <c r="O1264" s="146"/>
      <c r="P1264" s="146"/>
      <c r="Q1264" s="146"/>
      <c r="R1264" s="146"/>
      <c r="S1264" s="146"/>
      <c r="T1264" s="146"/>
      <c r="U1264" s="146"/>
      <c r="V1264" s="146"/>
      <c r="W1264" s="146"/>
      <c r="X1264" s="146"/>
      <c r="Y1264" s="146"/>
      <c r="Z1264" s="146"/>
      <c r="AA1264" s="146"/>
      <c r="AB1264" s="146"/>
      <c r="AC1264" s="146"/>
      <c r="AD1264" s="147"/>
    </row>
    <row r="1265" customFormat="false" ht="20.1" hidden="false" customHeight="true" outlineLevel="0" collapsed="false">
      <c r="B1265" s="145"/>
      <c r="C1265" s="146"/>
      <c r="D1265" s="146"/>
      <c r="E1265" s="146"/>
      <c r="F1265" s="146"/>
      <c r="G1265" s="146"/>
      <c r="H1265" s="146"/>
      <c r="I1265" s="146"/>
      <c r="J1265" s="146"/>
      <c r="K1265" s="146"/>
      <c r="L1265" s="146"/>
      <c r="M1265" s="146"/>
      <c r="N1265" s="146"/>
      <c r="O1265" s="146"/>
      <c r="P1265" s="146"/>
      <c r="Q1265" s="146"/>
      <c r="R1265" s="146"/>
      <c r="S1265" s="146"/>
      <c r="T1265" s="146"/>
      <c r="U1265" s="146"/>
      <c r="V1265" s="146"/>
      <c r="W1265" s="146"/>
      <c r="X1265" s="146"/>
      <c r="Y1265" s="146"/>
      <c r="Z1265" s="146"/>
      <c r="AA1265" s="146"/>
      <c r="AB1265" s="146"/>
      <c r="AC1265" s="146"/>
      <c r="AD1265" s="147"/>
    </row>
    <row r="1266" customFormat="false" ht="20.1" hidden="false" customHeight="true" outlineLevel="0" collapsed="false">
      <c r="B1266" s="149" t="str">
        <f aca="false">B1211</f>
        <v>残業代等計算表（適切な標題に変更してください）</v>
      </c>
      <c r="C1266" s="149"/>
      <c r="D1266" s="149"/>
      <c r="E1266" s="149"/>
      <c r="F1266" s="149"/>
      <c r="G1266" s="149"/>
      <c r="H1266" s="149"/>
      <c r="I1266" s="149"/>
      <c r="J1266" s="149"/>
      <c r="K1266" s="149"/>
      <c r="L1266" s="149"/>
      <c r="M1266" s="149"/>
      <c r="N1266" s="149"/>
      <c r="O1266" s="149"/>
      <c r="P1266" s="149"/>
      <c r="Q1266" s="149"/>
      <c r="R1266" s="149"/>
      <c r="S1266" s="149"/>
      <c r="T1266" s="149"/>
      <c r="U1266" s="149"/>
      <c r="V1266" s="149"/>
      <c r="W1266" s="149"/>
      <c r="X1266" s="149"/>
      <c r="Y1266" s="149"/>
      <c r="Z1266" s="149"/>
      <c r="AA1266" s="149"/>
      <c r="AB1266" s="149"/>
      <c r="AC1266" s="149"/>
      <c r="AD1266" s="2"/>
      <c r="AF1266" s="8"/>
    </row>
    <row r="1267" customFormat="false" ht="20.1" hidden="false" customHeight="true" outlineLevel="0" collapsed="false">
      <c r="B1267" s="3" t="s">
        <v>1</v>
      </c>
      <c r="C1267" s="3"/>
      <c r="E1267" s="4" t="str">
        <f aca="false">E1212</f>
        <v>ここに氏名を挿入</v>
      </c>
      <c r="F1267" s="4"/>
      <c r="G1267" s="4"/>
      <c r="H1267" s="2"/>
      <c r="I1267" s="2"/>
      <c r="J1267" s="2"/>
      <c r="K1267" s="2"/>
      <c r="L1267" s="2"/>
      <c r="M1267" s="2"/>
      <c r="N1267" s="2"/>
      <c r="O1267" s="2"/>
      <c r="P1267" s="2"/>
      <c r="Q1267" s="2"/>
      <c r="R1267" s="2"/>
      <c r="S1267" s="5" t="s">
        <v>3</v>
      </c>
      <c r="U1267" s="6" t="s">
        <v>4</v>
      </c>
      <c r="V1267" s="6"/>
      <c r="W1267" s="4" t="str">
        <f aca="false">W1212</f>
        <v>ここに企業名挿入（省略可）</v>
      </c>
      <c r="X1267" s="4"/>
      <c r="Y1267" s="4"/>
      <c r="Z1267" s="4"/>
      <c r="AA1267" s="4"/>
      <c r="AB1267" s="4"/>
      <c r="AC1267" s="4"/>
      <c r="AD1267" s="7"/>
      <c r="AF1267" s="8"/>
    </row>
    <row r="1268" customFormat="false" ht="20.1" hidden="false" customHeight="true" outlineLevel="0" collapsed="false">
      <c r="S1268" s="10" t="s">
        <v>6</v>
      </c>
      <c r="T1268" s="10"/>
      <c r="U1268" s="10"/>
      <c r="V1268" s="10"/>
      <c r="W1268" s="10"/>
      <c r="AA1268" s="11" t="str">
        <f aca="false">IF(AA1213="","",EDATE(AA1213,1))</f>
        <v/>
      </c>
      <c r="AB1268" s="11"/>
      <c r="AC1268" s="11"/>
      <c r="AD1268" s="12"/>
    </row>
    <row r="1269" customFormat="false" ht="20.1" hidden="false" customHeight="true" outlineLevel="0" collapsed="false">
      <c r="B1269" s="13" t="s">
        <v>7</v>
      </c>
      <c r="C1269" s="13"/>
      <c r="D1269" s="13"/>
      <c r="E1269" s="14"/>
      <c r="F1269" s="13" t="s">
        <v>8</v>
      </c>
      <c r="G1269" s="13"/>
      <c r="H1269" s="13"/>
      <c r="I1269" s="150" t="s">
        <v>9</v>
      </c>
      <c r="J1269" s="13" t="s">
        <v>10</v>
      </c>
      <c r="K1269" s="13"/>
      <c r="L1269" s="13"/>
      <c r="M1269" s="13"/>
      <c r="N1269" s="18"/>
      <c r="O1269" s="18"/>
      <c r="P1269" s="151" t="s">
        <v>11</v>
      </c>
      <c r="Q1269" s="151"/>
      <c r="R1269" s="151"/>
      <c r="S1269" s="151"/>
      <c r="T1269" s="143"/>
      <c r="U1269" s="143"/>
      <c r="V1269" s="143"/>
      <c r="W1269" s="21" t="s">
        <v>12</v>
      </c>
      <c r="X1269" s="21"/>
      <c r="Y1269" s="21"/>
      <c r="Z1269" s="21"/>
      <c r="AA1269" s="21"/>
      <c r="AB1269" s="31"/>
      <c r="AC1269" s="31"/>
      <c r="AD1269" s="30"/>
      <c r="AF1269" s="8"/>
    </row>
    <row r="1270" customFormat="false" ht="20.1" hidden="false" customHeight="true" outlineLevel="0" collapsed="false">
      <c r="B1270" s="153" t="str">
        <f aca="false">IF(B1215="","",IF(B1216=12,B1215+1,B1215))</f>
        <v/>
      </c>
      <c r="C1270" s="153"/>
      <c r="D1270" s="25" t="s">
        <v>13</v>
      </c>
      <c r="E1270" s="14"/>
      <c r="F1270" s="26" t="s">
        <v>14</v>
      </c>
      <c r="G1270" s="26" t="s">
        <v>15</v>
      </c>
      <c r="H1270" s="26" t="s">
        <v>16</v>
      </c>
      <c r="I1270" s="154" t="s">
        <v>17</v>
      </c>
      <c r="J1270" s="154" t="s">
        <v>18</v>
      </c>
      <c r="K1270" s="30"/>
      <c r="L1270" s="30"/>
      <c r="M1270" s="31" t="s">
        <v>19</v>
      </c>
      <c r="N1270" s="14"/>
      <c r="O1270" s="14"/>
      <c r="P1270" s="154" t="s">
        <v>18</v>
      </c>
      <c r="Q1270" s="30"/>
      <c r="R1270" s="30"/>
      <c r="S1270" s="31" t="s">
        <v>20</v>
      </c>
      <c r="T1270" s="30"/>
      <c r="U1270" s="30"/>
      <c r="V1270" s="30"/>
      <c r="W1270" s="13" t="s">
        <v>18</v>
      </c>
      <c r="X1270" s="13"/>
      <c r="Y1270" s="13"/>
      <c r="Z1270" s="13"/>
      <c r="AA1270" s="13" t="s">
        <v>19</v>
      </c>
      <c r="AB1270" s="26"/>
      <c r="AC1270" s="26"/>
      <c r="AD1270" s="155"/>
      <c r="AF1270" s="8"/>
    </row>
    <row r="1271" customFormat="false" ht="20.1" hidden="false" customHeight="true" outlineLevel="0" collapsed="false">
      <c r="B1271" s="156" t="str">
        <f aca="false">IF(B1216="","",IF(B1216=12,1,B1216+1))</f>
        <v/>
      </c>
      <c r="C1271" s="156"/>
      <c r="D1271" s="25" t="s">
        <v>21</v>
      </c>
      <c r="E1271" s="14"/>
      <c r="F1271" s="157" t="n">
        <f aca="false">F1216</f>
        <v>0.375</v>
      </c>
      <c r="G1271" s="38" t="n">
        <f aca="false">G1216</f>
        <v>0.75</v>
      </c>
      <c r="H1271" s="38" t="n">
        <f aca="false">H1216</f>
        <v>0.333333333333333</v>
      </c>
      <c r="I1271" s="157" t="n">
        <f aca="false">I1216</f>
        <v>0.333333333333333</v>
      </c>
      <c r="J1271" s="38" t="n">
        <f aca="false">$J$6</f>
        <v>0.75</v>
      </c>
      <c r="K1271" s="158"/>
      <c r="L1271" s="159"/>
      <c r="M1271" s="160" t="str">
        <f aca="false">$M$6</f>
        <v>終業</v>
      </c>
      <c r="N1271" s="49"/>
      <c r="O1271" s="49"/>
      <c r="P1271" s="47" t="n">
        <f aca="false">$P$6</f>
        <v>2.5</v>
      </c>
      <c r="Q1271" s="161"/>
      <c r="R1271" s="162"/>
      <c r="S1271" s="163" t="n">
        <f aca="false">$S$6</f>
        <v>1.5</v>
      </c>
      <c r="T1271" s="161"/>
      <c r="U1271" s="161"/>
      <c r="V1271" s="161"/>
      <c r="W1271" s="160" t="n">
        <f aca="false">$W$6</f>
        <v>0.916666666666667</v>
      </c>
      <c r="X1271" s="164"/>
      <c r="Y1271" s="164"/>
      <c r="Z1271" s="164"/>
      <c r="AA1271" s="47" t="n">
        <f aca="false">$AA$6</f>
        <v>0.208333333333333</v>
      </c>
      <c r="AB1271" s="47"/>
      <c r="AC1271" s="47"/>
      <c r="AD1271" s="48"/>
      <c r="AF1271" s="8"/>
    </row>
    <row r="1272" customFormat="false" ht="9" hidden="false" customHeight="true" outlineLevel="0" collapsed="false">
      <c r="B1272" s="14"/>
      <c r="C1272" s="14"/>
      <c r="D1272" s="14"/>
      <c r="E1272" s="14"/>
      <c r="F1272" s="14"/>
      <c r="G1272" s="14"/>
      <c r="H1272" s="14"/>
      <c r="I1272" s="14"/>
      <c r="J1272" s="49"/>
      <c r="K1272" s="14"/>
      <c r="L1272" s="14"/>
      <c r="M1272" s="14"/>
      <c r="N1272" s="14"/>
      <c r="O1272" s="14"/>
      <c r="P1272" s="14"/>
      <c r="Q1272" s="14"/>
      <c r="R1272" s="14"/>
      <c r="S1272" s="14"/>
      <c r="T1272" s="14"/>
      <c r="U1272" s="14"/>
      <c r="V1272" s="14"/>
      <c r="W1272" s="14"/>
      <c r="X1272" s="14"/>
      <c r="Y1272" s="14"/>
      <c r="Z1272" s="14"/>
      <c r="AA1272" s="14"/>
      <c r="AB1272" s="14"/>
      <c r="AC1272" s="14"/>
      <c r="AD1272" s="14"/>
      <c r="AF1272" s="8"/>
    </row>
    <row r="1273" customFormat="false" ht="20.1" hidden="false" customHeight="true" outlineLevel="0" collapsed="false">
      <c r="B1273" s="50" t="s">
        <v>22</v>
      </c>
      <c r="C1273" s="50" t="s">
        <v>23</v>
      </c>
      <c r="D1273" s="51" t="s">
        <v>24</v>
      </c>
      <c r="E1273" s="51"/>
      <c r="F1273" s="51" t="s">
        <v>25</v>
      </c>
      <c r="G1273" s="51" t="s">
        <v>26</v>
      </c>
      <c r="H1273" s="51" t="s">
        <v>27</v>
      </c>
      <c r="I1273" s="51" t="s">
        <v>28</v>
      </c>
      <c r="J1273" s="52" t="s">
        <v>29</v>
      </c>
      <c r="K1273" s="53" t="s">
        <v>30</v>
      </c>
      <c r="L1273" s="53" t="s">
        <v>31</v>
      </c>
      <c r="M1273" s="51" t="s">
        <v>32</v>
      </c>
      <c r="N1273" s="53" t="s">
        <v>30</v>
      </c>
      <c r="O1273" s="53" t="s">
        <v>31</v>
      </c>
      <c r="P1273" s="51" t="s">
        <v>33</v>
      </c>
      <c r="Q1273" s="53" t="s">
        <v>30</v>
      </c>
      <c r="R1273" s="53" t="s">
        <v>31</v>
      </c>
      <c r="S1273" s="54" t="s">
        <v>34</v>
      </c>
      <c r="T1273" s="55" t="s">
        <v>35</v>
      </c>
      <c r="U1273" s="53" t="s">
        <v>30</v>
      </c>
      <c r="V1273" s="53" t="s">
        <v>31</v>
      </c>
      <c r="W1273" s="50" t="s">
        <v>36</v>
      </c>
      <c r="X1273" s="53" t="s">
        <v>30</v>
      </c>
      <c r="Y1273" s="53" t="s">
        <v>31</v>
      </c>
      <c r="Z1273" s="56" t="s">
        <v>37</v>
      </c>
      <c r="AA1273" s="51" t="s">
        <v>38</v>
      </c>
      <c r="AB1273" s="51"/>
      <c r="AC1273" s="51"/>
      <c r="AD1273" s="57"/>
      <c r="AF1273" s="58" t="s">
        <v>39</v>
      </c>
      <c r="AG1273" s="59" t="s">
        <v>13</v>
      </c>
      <c r="AH1273" s="59" t="s">
        <v>21</v>
      </c>
    </row>
    <row r="1274" customFormat="false" ht="20.1" hidden="false" customHeight="true" outlineLevel="0" collapsed="false">
      <c r="B1274" s="60" t="str">
        <f aca="false">IF(OR($B$1270="",$B$1271=""),"","1")</f>
        <v/>
      </c>
      <c r="C1274" s="192" t="str">
        <f aca="false">IF(OR($B$1270="",$B$1271=""),"",DATE($B$1270,$B$1271,B1274))</f>
        <v/>
      </c>
      <c r="D1274" s="62"/>
      <c r="E1274" s="63" t="str">
        <f aca="false">IF(D1274=1,"法定休日",IF(D1274=2,"会社休日",IF(D1274=3,"残業日","")))</f>
        <v/>
      </c>
      <c r="F1274" s="64"/>
      <c r="G1274" s="64"/>
      <c r="H1274" s="64"/>
      <c r="I1274" s="64"/>
      <c r="J1274" s="177" t="str">
        <f aca="false">IF(OR(F1274="",G1274=""),"",IF(G1274&lt;F1274,1+G1274-F1274-H1274,G1274-F1274-H1274))</f>
        <v/>
      </c>
      <c r="K1274" s="178" t="str">
        <f aca="false">IF(J1274="","",HOUR(J1274))</f>
        <v/>
      </c>
      <c r="L1274" s="178" t="str">
        <f aca="false">IF(J1274="","",MINUTE(J1274))</f>
        <v/>
      </c>
      <c r="M1274" s="46" t="str">
        <f aca="false">IF(J1274="","",IF(OR(D1274=1,D1274=2,D1274=3),"",IF(J1274&gt;=$H$1271,$H$1271,J1274)))</f>
        <v/>
      </c>
      <c r="N1274" s="65" t="str">
        <f aca="false">IF(M1274="","",HOUR(M1274))</f>
        <v/>
      </c>
      <c r="O1274" s="65" t="str">
        <f aca="false">IF(M1274="","",MINUTE(M1274))</f>
        <v/>
      </c>
      <c r="P1274" s="46" t="str">
        <f aca="false">IF(J1274="","",IF(D1274=1,"",IF(OR(D1274=2,D1274=3),J1274,IF(D1274=4,J1274-$AC$6,IF(AND(D1274="",J1274&lt;=$H$6),"",IF(J1274&gt;$AC$6,J1274-$H$6,0))))))</f>
        <v/>
      </c>
      <c r="Q1274" s="178" t="str">
        <f aca="false">IF(P1274="","",HOUR(P1274))</f>
        <v/>
      </c>
      <c r="R1274" s="178" t="str">
        <f aca="false">IF(P1274="","",MINUTE(P1274))</f>
        <v/>
      </c>
      <c r="S1274" s="179" t="str">
        <f aca="false">IF(OR(F1274="",G1274=""),"",IF(AND(U1274=0,V1274=0),"",T1274-I1274))</f>
        <v/>
      </c>
      <c r="T1274" s="180" t="str">
        <f aca="false">IF(AND(ISBLANK(F1274)=FALSE(),ISBLANK(G1274)=FALSE()),IF(G1274&lt;F1274,IF(G1274&gt;$AA$6*1,$AA$6*1+1,G1274+1)-IF(F1274&lt;$W$6*1,$W$6*1,F1274)+IF(F1274&lt;$AA$6*1,$AA$6*1-F1274,"0:00"*1),IF(F1274&lt;$AA$6*1,IF(G1274&lt;$AA$6*1,G1274,$AA$6*1)-F1274,"0:00"*1)+IF(G1274&gt;$W$6*1,G1274-$W$6*1,"0:00"*1)),"")</f>
        <v/>
      </c>
      <c r="U1274" s="178" t="str">
        <f aca="false">IF(T1274="","",HOUR(T1274))</f>
        <v/>
      </c>
      <c r="V1274" s="178" t="str">
        <f aca="false">IF(T1274="","",MINUTE(T1274))</f>
        <v/>
      </c>
      <c r="W1274" s="177" t="str">
        <f aca="false">IF(D1274=1,J1274,"")</f>
        <v/>
      </c>
      <c r="X1274" s="68" t="str">
        <f aca="false">IF(W1274="","",HOUR(W1274))</f>
        <v/>
      </c>
      <c r="Y1274" s="68" t="str">
        <f aca="false">IF(W1274="","",MINUTE(W1274))</f>
        <v/>
      </c>
      <c r="Z1274" s="69"/>
      <c r="AA1274" s="70"/>
      <c r="AB1274" s="70"/>
      <c r="AC1274" s="70"/>
      <c r="AD1274" s="71"/>
      <c r="AF1274" s="72" t="s">
        <v>40</v>
      </c>
      <c r="AG1274" s="73" t="n">
        <f aca="false">$B$5</f>
        <v>0</v>
      </c>
      <c r="AH1274" s="73" t="n">
        <f aca="false">$B$6</f>
        <v>0</v>
      </c>
    </row>
    <row r="1275" customFormat="false" ht="20.1" hidden="false" customHeight="true" outlineLevel="0" collapsed="false">
      <c r="B1275" s="60" t="str">
        <f aca="false">IF(OR($B$1270="",$B$1271=""),"","2")</f>
        <v/>
      </c>
      <c r="C1275" s="192" t="str">
        <f aca="false">IF(OR($B$1270="",$B$1271=""),"",DATE($B$1270,$B$1271,B1275))</f>
        <v/>
      </c>
      <c r="D1275" s="62"/>
      <c r="E1275" s="63" t="str">
        <f aca="false">IF(D1275=1,"法定休日",IF(D1275=2,"会社休日",IF(D1275=3,"残業日","")))</f>
        <v/>
      </c>
      <c r="F1275" s="64"/>
      <c r="G1275" s="64"/>
      <c r="H1275" s="64"/>
      <c r="I1275" s="64"/>
      <c r="J1275" s="177" t="str">
        <f aca="false">IF(OR(F1275="",G1275=""),"",IF(G1275&lt;F1275,1+G1275-F1275-H1275,G1275-F1275-H1275))</f>
        <v/>
      </c>
      <c r="K1275" s="178" t="str">
        <f aca="false">IF(J1275="","",HOUR(J1275))</f>
        <v/>
      </c>
      <c r="L1275" s="178" t="str">
        <f aca="false">IF(J1275="","",MINUTE(J1275))</f>
        <v/>
      </c>
      <c r="M1275" s="46" t="str">
        <f aca="false">IF(J1275="","",IF(OR(D1275=1,D1275=2,D1275=3),"",IF(J1275&gt;=$H$1271,$H$1271,J1275)))</f>
        <v/>
      </c>
      <c r="N1275" s="65" t="str">
        <f aca="false">IF(M1275="","",HOUR(M1275))</f>
        <v/>
      </c>
      <c r="O1275" s="65" t="str">
        <f aca="false">IF(M1275="","",MINUTE(M1275))</f>
        <v/>
      </c>
      <c r="P1275" s="46" t="str">
        <f aca="false">IF(J1275="","",IF(D1275=1,"",IF(OR(D1275=2,D1275=3),J1275,IF(D1275=4,J1275-$AC$6,IF(AND(D1275="",J1275&lt;=$H$6),"",IF(J1275&gt;$AC$6,J1275-$H$6,0))))))</f>
        <v/>
      </c>
      <c r="Q1275" s="178" t="str">
        <f aca="false">IF(P1275="","",HOUR(P1275))</f>
        <v/>
      </c>
      <c r="R1275" s="178" t="str">
        <f aca="false">IF(P1275="","",MINUTE(P1275))</f>
        <v/>
      </c>
      <c r="S1275" s="179" t="str">
        <f aca="false">IF(OR(F1275="",G1275=""),"",IF(AND(U1275=0,V1275=0),"",T1275-I1275))</f>
        <v/>
      </c>
      <c r="T1275" s="180" t="str">
        <f aca="false">IF(AND(ISBLANK(F1275)=FALSE(),ISBLANK(G1275)=FALSE()),IF(G1275&lt;F1275,IF(G1275&gt;$AA$6*1,$AA$6*1+1,G1275+1)-IF(F1275&lt;$W$6*1,$W$6*1,F1275)+IF(F1275&lt;$AA$6*1,$AA$6*1-F1275,"0:00"*1),IF(F1275&lt;$AA$6*1,IF(G1275&lt;$AA$6*1,G1275,$AA$6*1)-F1275,"0:00"*1)+IF(G1275&gt;$W$6*1,G1275-$W$6*1,"0:00"*1)),"")</f>
        <v/>
      </c>
      <c r="U1275" s="178" t="str">
        <f aca="false">IF(T1275="","",HOUR(T1275))</f>
        <v/>
      </c>
      <c r="V1275" s="178" t="str">
        <f aca="false">IF(T1275="","",MINUTE(T1275))</f>
        <v/>
      </c>
      <c r="W1275" s="177" t="str">
        <f aca="false">IF(D1275=1,J1275,"")</f>
        <v/>
      </c>
      <c r="X1275" s="68" t="str">
        <f aca="false">IF(W1275="","",HOUR(W1275))</f>
        <v/>
      </c>
      <c r="Y1275" s="68" t="str">
        <f aca="false">IF(W1275="","",MINUTE(W1275))</f>
        <v/>
      </c>
      <c r="Z1275" s="69"/>
      <c r="AA1275" s="70"/>
      <c r="AB1275" s="70"/>
      <c r="AC1275" s="70"/>
      <c r="AD1275" s="71"/>
      <c r="AF1275" s="74" t="s">
        <v>41</v>
      </c>
      <c r="AG1275" s="73" t="str">
        <f aca="false">$B$60</f>
        <v/>
      </c>
      <c r="AH1275" s="73" t="str">
        <f aca="false">$B$61</f>
        <v/>
      </c>
    </row>
    <row r="1276" customFormat="false" ht="20.1" hidden="false" customHeight="true" outlineLevel="0" collapsed="false">
      <c r="B1276" s="60" t="str">
        <f aca="false">IF(OR($B$1270="",$B$1271=""),"","3")</f>
        <v/>
      </c>
      <c r="C1276" s="192" t="str">
        <f aca="false">IF(OR($B$1270="",$B$1271=""),"",DATE($B$1270,$B$1271,B1276))</f>
        <v/>
      </c>
      <c r="D1276" s="62"/>
      <c r="E1276" s="63" t="str">
        <f aca="false">IF(D1276=1,"法定休日",IF(D1276=2,"会社休日",IF(D1276=3,"残業日","")))</f>
        <v/>
      </c>
      <c r="F1276" s="64"/>
      <c r="G1276" s="64"/>
      <c r="H1276" s="64"/>
      <c r="I1276" s="64"/>
      <c r="J1276" s="177" t="str">
        <f aca="false">IF(OR(F1276="",G1276=""),"",IF(G1276&lt;F1276,1+G1276-F1276-H1276,G1276-F1276-H1276))</f>
        <v/>
      </c>
      <c r="K1276" s="178" t="str">
        <f aca="false">IF(J1276="","",HOUR(J1276))</f>
        <v/>
      </c>
      <c r="L1276" s="178" t="str">
        <f aca="false">IF(J1276="","",MINUTE(J1276))</f>
        <v/>
      </c>
      <c r="M1276" s="46" t="str">
        <f aca="false">IF(J1276="","",IF(OR(D1276=1,D1276=2,D1276=3),"",IF(J1276&gt;=$H$1271,$H$1271,J1276)))</f>
        <v/>
      </c>
      <c r="N1276" s="65" t="str">
        <f aca="false">IF(M1276="","",HOUR(M1276))</f>
        <v/>
      </c>
      <c r="O1276" s="65" t="str">
        <f aca="false">IF(M1276="","",MINUTE(M1276))</f>
        <v/>
      </c>
      <c r="P1276" s="46" t="str">
        <f aca="false">IF(J1276="","",IF(D1276=1,"",IF(OR(D1276=2,D1276=3),J1276,IF(D1276=4,J1276-$AC$6,IF(AND(D1276="",J1276&lt;=$H$6),"",IF(J1276&gt;$AC$6,J1276-$H$6,0))))))</f>
        <v/>
      </c>
      <c r="Q1276" s="178" t="str">
        <f aca="false">IF(P1276="","",HOUR(P1276))</f>
        <v/>
      </c>
      <c r="R1276" s="178" t="str">
        <f aca="false">IF(P1276="","",MINUTE(P1276))</f>
        <v/>
      </c>
      <c r="S1276" s="179" t="str">
        <f aca="false">IF(OR(F1276="",G1276=""),"",IF(AND(U1276=0,V1276=0),"",T1276-I1276))</f>
        <v/>
      </c>
      <c r="T1276" s="180" t="str">
        <f aca="false">IF(AND(ISBLANK(F1276)=FALSE(),ISBLANK(G1276)=FALSE()),IF(G1276&lt;F1276,IF(G1276&gt;$AA$6*1,$AA$6*1+1,G1276+1)-IF(F1276&lt;$W$6*1,$W$6*1,F1276)+IF(F1276&lt;$AA$6*1,$AA$6*1-F1276,"0:00"*1),IF(F1276&lt;$AA$6*1,IF(G1276&lt;$AA$6*1,G1276,$AA$6*1)-F1276,"0:00"*1)+IF(G1276&gt;$W$6*1,G1276-$W$6*1,"0:00"*1)),"")</f>
        <v/>
      </c>
      <c r="U1276" s="178" t="str">
        <f aca="false">IF(T1276="","",HOUR(T1276))</f>
        <v/>
      </c>
      <c r="V1276" s="178" t="str">
        <f aca="false">IF(T1276="","",MINUTE(T1276))</f>
        <v/>
      </c>
      <c r="W1276" s="177" t="str">
        <f aca="false">IF(D1276=1,J1276,"")</f>
        <v/>
      </c>
      <c r="X1276" s="68" t="str">
        <f aca="false">IF(W1276="","",HOUR(W1276))</f>
        <v/>
      </c>
      <c r="Y1276" s="68" t="str">
        <f aca="false">IF(W1276="","",MINUTE(W1276))</f>
        <v/>
      </c>
      <c r="Z1276" s="69"/>
      <c r="AA1276" s="70"/>
      <c r="AB1276" s="70"/>
      <c r="AC1276" s="70"/>
      <c r="AD1276" s="71"/>
      <c r="AF1276" s="74" t="s">
        <v>42</v>
      </c>
      <c r="AG1276" s="73" t="str">
        <f aca="false">$B$115</f>
        <v/>
      </c>
      <c r="AH1276" s="73" t="str">
        <f aca="false">$B$116</f>
        <v/>
      </c>
    </row>
    <row r="1277" customFormat="false" ht="20.1" hidden="false" customHeight="true" outlineLevel="0" collapsed="false">
      <c r="B1277" s="60" t="str">
        <f aca="false">IF(OR($B$1270="",$B$1271=""),"","4")</f>
        <v/>
      </c>
      <c r="C1277" s="192" t="str">
        <f aca="false">IF(OR($B$1270="",$B$1271=""),"",DATE($B$1270,$B$1271,B1277))</f>
        <v/>
      </c>
      <c r="D1277" s="62"/>
      <c r="E1277" s="63" t="str">
        <f aca="false">IF(D1277=1,"法定休日",IF(D1277=2,"会社休日",IF(D1277=3,"残業日","")))</f>
        <v/>
      </c>
      <c r="F1277" s="64"/>
      <c r="G1277" s="64"/>
      <c r="H1277" s="64"/>
      <c r="I1277" s="64"/>
      <c r="J1277" s="177" t="str">
        <f aca="false">IF(OR(F1277="",G1277=""),"",IF(G1277&lt;F1277,1+G1277-F1277-H1277,G1277-F1277-H1277))</f>
        <v/>
      </c>
      <c r="K1277" s="178" t="str">
        <f aca="false">IF(J1277="","",HOUR(J1277))</f>
        <v/>
      </c>
      <c r="L1277" s="178" t="str">
        <f aca="false">IF(J1277="","",MINUTE(J1277))</f>
        <v/>
      </c>
      <c r="M1277" s="46" t="str">
        <f aca="false">IF(J1277="","",IF(OR(D1277=1,D1277=2,D1277=3),"",IF(J1277&gt;=$H$1271,$H$1271,J1277)))</f>
        <v/>
      </c>
      <c r="N1277" s="65" t="str">
        <f aca="false">IF(M1277="","",HOUR(M1277))</f>
        <v/>
      </c>
      <c r="O1277" s="65" t="str">
        <f aca="false">IF(M1277="","",MINUTE(M1277))</f>
        <v/>
      </c>
      <c r="P1277" s="46" t="str">
        <f aca="false">IF(J1277="","",IF(D1277=1,"",IF(OR(D1277=2,D1277=3),J1277,IF(D1277=4,J1277-$AC$6,IF(AND(D1277="",J1277&lt;=$H$6),"",IF(J1277&gt;$AC$6,J1277-$H$6,0))))))</f>
        <v/>
      </c>
      <c r="Q1277" s="178" t="str">
        <f aca="false">IF(P1277="","",HOUR(P1277))</f>
        <v/>
      </c>
      <c r="R1277" s="178" t="str">
        <f aca="false">IF(P1277="","",MINUTE(P1277))</f>
        <v/>
      </c>
      <c r="S1277" s="179" t="str">
        <f aca="false">IF(OR(F1277="",G1277=""),"",IF(AND(U1277=0,V1277=0),"",T1277-I1277))</f>
        <v/>
      </c>
      <c r="T1277" s="180" t="str">
        <f aca="false">IF(AND(ISBLANK(F1277)=FALSE(),ISBLANK(G1277)=FALSE()),IF(G1277&lt;F1277,IF(G1277&gt;$AA$6*1,$AA$6*1+1,G1277+1)-IF(F1277&lt;$W$6*1,$W$6*1,F1277)+IF(F1277&lt;$AA$6*1,$AA$6*1-F1277,"0:00"*1),IF(F1277&lt;$AA$6*1,IF(G1277&lt;$AA$6*1,G1277,$AA$6*1)-F1277,"0:00"*1)+IF(G1277&gt;$W$6*1,G1277-$W$6*1,"0:00"*1)),"")</f>
        <v/>
      </c>
      <c r="U1277" s="178" t="str">
        <f aca="false">IF(T1277="","",HOUR(T1277))</f>
        <v/>
      </c>
      <c r="V1277" s="178" t="str">
        <f aca="false">IF(T1277="","",MINUTE(T1277))</f>
        <v/>
      </c>
      <c r="W1277" s="177" t="str">
        <f aca="false">IF(D1277=1,J1277,"")</f>
        <v/>
      </c>
      <c r="X1277" s="68" t="str">
        <f aca="false">IF(W1277="","",HOUR(W1277))</f>
        <v/>
      </c>
      <c r="Y1277" s="68" t="str">
        <f aca="false">IF(W1277="","",MINUTE(W1277))</f>
        <v/>
      </c>
      <c r="Z1277" s="69"/>
      <c r="AA1277" s="70"/>
      <c r="AB1277" s="70"/>
      <c r="AC1277" s="70"/>
      <c r="AD1277" s="71"/>
      <c r="AF1277" s="74" t="s">
        <v>43</v>
      </c>
      <c r="AG1277" s="73" t="str">
        <f aca="false">$B$170</f>
        <v/>
      </c>
      <c r="AH1277" s="73" t="str">
        <f aca="false">$B$171</f>
        <v/>
      </c>
    </row>
    <row r="1278" customFormat="false" ht="20.1" hidden="false" customHeight="true" outlineLevel="0" collapsed="false">
      <c r="B1278" s="60" t="str">
        <f aca="false">IF(OR($B$1270="",$B$1271=""),"","5")</f>
        <v/>
      </c>
      <c r="C1278" s="192" t="str">
        <f aca="false">IF(OR($B$1270="",$B$1271=""),"",DATE($B$1270,$B$1271,B1278))</f>
        <v/>
      </c>
      <c r="D1278" s="62"/>
      <c r="E1278" s="63" t="str">
        <f aca="false">IF(D1278=1,"法定休日",IF(D1278=2,"会社休日",IF(D1278=3,"残業日","")))</f>
        <v/>
      </c>
      <c r="F1278" s="64"/>
      <c r="G1278" s="64"/>
      <c r="H1278" s="64"/>
      <c r="I1278" s="64"/>
      <c r="J1278" s="177" t="str">
        <f aca="false">IF(OR(F1278="",G1278=""),"",IF(G1278&lt;F1278,1+G1278-F1278-H1278,G1278-F1278-H1278))</f>
        <v/>
      </c>
      <c r="K1278" s="178" t="str">
        <f aca="false">IF(J1278="","",HOUR(J1278))</f>
        <v/>
      </c>
      <c r="L1278" s="178" t="str">
        <f aca="false">IF(J1278="","",MINUTE(J1278))</f>
        <v/>
      </c>
      <c r="M1278" s="46" t="str">
        <f aca="false">IF(J1278="","",IF(OR(D1278=1,D1278=2,D1278=3),"",IF(J1278&gt;=$H$1271,$H$1271,J1278)))</f>
        <v/>
      </c>
      <c r="N1278" s="65" t="str">
        <f aca="false">IF(M1278="","",HOUR(M1278))</f>
        <v/>
      </c>
      <c r="O1278" s="65" t="str">
        <f aca="false">IF(M1278="","",MINUTE(M1278))</f>
        <v/>
      </c>
      <c r="P1278" s="46" t="str">
        <f aca="false">IF(J1278="","",IF(D1278=1,"",IF(OR(D1278=2,D1278=3),J1278,IF(D1278=4,J1278-$AC$6,IF(AND(D1278="",J1278&lt;=$H$6),"",IF(J1278&gt;$AC$6,J1278-$H$6,0))))))</f>
        <v/>
      </c>
      <c r="Q1278" s="178" t="str">
        <f aca="false">IF(P1278="","",HOUR(P1278))</f>
        <v/>
      </c>
      <c r="R1278" s="178" t="str">
        <f aca="false">IF(P1278="","",MINUTE(P1278))</f>
        <v/>
      </c>
      <c r="S1278" s="179" t="str">
        <f aca="false">IF(OR(F1278="",G1278=""),"",IF(AND(U1278=0,V1278=0),"",T1278-I1278))</f>
        <v/>
      </c>
      <c r="T1278" s="180" t="str">
        <f aca="false">IF(AND(ISBLANK(F1278)=FALSE(),ISBLANK(G1278)=FALSE()),IF(G1278&lt;F1278,IF(G1278&gt;$AA$6*1,$AA$6*1+1,G1278+1)-IF(F1278&lt;$W$6*1,$W$6*1,F1278)+IF(F1278&lt;$AA$6*1,$AA$6*1-F1278,"0:00"*1),IF(F1278&lt;$AA$6*1,IF(G1278&lt;$AA$6*1,G1278,$AA$6*1)-F1278,"0:00"*1)+IF(G1278&gt;$W$6*1,G1278-$W$6*1,"0:00"*1)),"")</f>
        <v/>
      </c>
      <c r="U1278" s="178" t="str">
        <f aca="false">IF(T1278="","",HOUR(T1278))</f>
        <v/>
      </c>
      <c r="V1278" s="178" t="str">
        <f aca="false">IF(T1278="","",MINUTE(T1278))</f>
        <v/>
      </c>
      <c r="W1278" s="177" t="str">
        <f aca="false">IF(D1278=1,J1278,"")</f>
        <v/>
      </c>
      <c r="X1278" s="68" t="str">
        <f aca="false">IF(W1278="","",HOUR(W1278))</f>
        <v/>
      </c>
      <c r="Y1278" s="68" t="str">
        <f aca="false">IF(W1278="","",MINUTE(W1278))</f>
        <v/>
      </c>
      <c r="Z1278" s="69"/>
      <c r="AA1278" s="70"/>
      <c r="AB1278" s="70"/>
      <c r="AC1278" s="70"/>
      <c r="AD1278" s="71"/>
      <c r="AF1278" s="74" t="s">
        <v>44</v>
      </c>
      <c r="AG1278" s="73" t="str">
        <f aca="false">$B$225</f>
        <v/>
      </c>
      <c r="AH1278" s="73" t="str">
        <f aca="false">$B$226</f>
        <v/>
      </c>
    </row>
    <row r="1279" customFormat="false" ht="20.1" hidden="false" customHeight="true" outlineLevel="0" collapsed="false">
      <c r="B1279" s="60" t="str">
        <f aca="false">IF(OR($B$1270="",$B$1271=""),"","6")</f>
        <v/>
      </c>
      <c r="C1279" s="192" t="str">
        <f aca="false">IF(OR($B$1270="",$B$1271=""),"",DATE($B$1270,$B$1271,B1279))</f>
        <v/>
      </c>
      <c r="D1279" s="62"/>
      <c r="E1279" s="63" t="str">
        <f aca="false">IF(D1279=1,"法定休日",IF(D1279=2,"会社休日",IF(D1279=3,"残業日","")))</f>
        <v/>
      </c>
      <c r="F1279" s="64"/>
      <c r="G1279" s="64"/>
      <c r="H1279" s="64"/>
      <c r="I1279" s="64"/>
      <c r="J1279" s="177" t="str">
        <f aca="false">IF(OR(F1279="",G1279=""),"",IF(G1279&lt;F1279,1+G1279-F1279-H1279,G1279-F1279-H1279))</f>
        <v/>
      </c>
      <c r="K1279" s="178" t="str">
        <f aca="false">IF(J1279="","",HOUR(J1279))</f>
        <v/>
      </c>
      <c r="L1279" s="178" t="str">
        <f aca="false">IF(J1279="","",MINUTE(J1279))</f>
        <v/>
      </c>
      <c r="M1279" s="46" t="str">
        <f aca="false">IF(J1279="","",IF(OR(D1279=1,D1279=2,D1279=3),"",IF(J1279&gt;=$H$1271,$H$1271,J1279)))</f>
        <v/>
      </c>
      <c r="N1279" s="65" t="str">
        <f aca="false">IF(M1279="","",HOUR(M1279))</f>
        <v/>
      </c>
      <c r="O1279" s="65" t="str">
        <f aca="false">IF(M1279="","",MINUTE(M1279))</f>
        <v/>
      </c>
      <c r="P1279" s="46" t="str">
        <f aca="false">IF(J1279="","",IF(D1279=1,"",IF(OR(D1279=2,D1279=3),J1279,IF(D1279=4,J1279-$AC$6,IF(AND(D1279="",J1279&lt;=$H$6),"",IF(J1279&gt;$AC$6,J1279-$H$6,0))))))</f>
        <v/>
      </c>
      <c r="Q1279" s="178" t="str">
        <f aca="false">IF(P1279="","",HOUR(P1279))</f>
        <v/>
      </c>
      <c r="R1279" s="178" t="str">
        <f aca="false">IF(P1279="","",MINUTE(P1279))</f>
        <v/>
      </c>
      <c r="S1279" s="179" t="str">
        <f aca="false">IF(OR(F1279="",G1279=""),"",IF(AND(U1279=0,V1279=0),"",T1279-I1279))</f>
        <v/>
      </c>
      <c r="T1279" s="180" t="str">
        <f aca="false">IF(AND(ISBLANK(F1279)=FALSE(),ISBLANK(G1279)=FALSE()),IF(G1279&lt;F1279,IF(G1279&gt;$AA$6*1,$AA$6*1+1,G1279+1)-IF(F1279&lt;$W$6*1,$W$6*1,F1279)+IF(F1279&lt;$AA$6*1,$AA$6*1-F1279,"0:00"*1),IF(F1279&lt;$AA$6*1,IF(G1279&lt;$AA$6*1,G1279,$AA$6*1)-F1279,"0:00"*1)+IF(G1279&gt;$W$6*1,G1279-$W$6*1,"0:00"*1)),"")</f>
        <v/>
      </c>
      <c r="U1279" s="178" t="str">
        <f aca="false">IF(T1279="","",HOUR(T1279))</f>
        <v/>
      </c>
      <c r="V1279" s="178" t="str">
        <f aca="false">IF(T1279="","",MINUTE(T1279))</f>
        <v/>
      </c>
      <c r="W1279" s="177" t="str">
        <f aca="false">IF(D1279=1,J1279,"")</f>
        <v/>
      </c>
      <c r="X1279" s="68" t="str">
        <f aca="false">IF(W1279="","",HOUR(W1279))</f>
        <v/>
      </c>
      <c r="Y1279" s="68" t="str">
        <f aca="false">IF(W1279="","",MINUTE(W1279))</f>
        <v/>
      </c>
      <c r="Z1279" s="69"/>
      <c r="AA1279" s="70"/>
      <c r="AB1279" s="70"/>
      <c r="AC1279" s="70"/>
      <c r="AD1279" s="71"/>
      <c r="AF1279" s="74" t="s">
        <v>45</v>
      </c>
      <c r="AG1279" s="73" t="str">
        <f aca="false">$B$280</f>
        <v/>
      </c>
      <c r="AH1279" s="73" t="str">
        <f aca="false">$B$281</f>
        <v/>
      </c>
    </row>
    <row r="1280" customFormat="false" ht="20.1" hidden="false" customHeight="true" outlineLevel="0" collapsed="false">
      <c r="B1280" s="60" t="str">
        <f aca="false">IF(OR($B$1270="",$B$1271=""),"","7")</f>
        <v/>
      </c>
      <c r="C1280" s="192" t="str">
        <f aca="false">IF(OR($B$1270="",$B$1271=""),"",DATE($B$1270,$B$1271,B1280))</f>
        <v/>
      </c>
      <c r="D1280" s="62"/>
      <c r="E1280" s="63" t="str">
        <f aca="false">IF(D1280=1,"法定休日",IF(D1280=2,"会社休日",IF(D1280=3,"残業日","")))</f>
        <v/>
      </c>
      <c r="F1280" s="64"/>
      <c r="G1280" s="64"/>
      <c r="H1280" s="64"/>
      <c r="I1280" s="64"/>
      <c r="J1280" s="177" t="str">
        <f aca="false">IF(OR(F1280="",G1280=""),"",IF(G1280&lt;F1280,1+G1280-F1280-H1280,G1280-F1280-H1280))</f>
        <v/>
      </c>
      <c r="K1280" s="178" t="str">
        <f aca="false">IF(J1280="","",HOUR(J1280))</f>
        <v/>
      </c>
      <c r="L1280" s="178" t="str">
        <f aca="false">IF(J1280="","",MINUTE(J1280))</f>
        <v/>
      </c>
      <c r="M1280" s="46" t="str">
        <f aca="false">IF(J1280="","",IF(OR(D1280=1,D1280=2,D1280=3),"",IF(J1280&gt;=$H$1271,$H$1271,J1280)))</f>
        <v/>
      </c>
      <c r="N1280" s="65" t="str">
        <f aca="false">IF(M1280="","",HOUR(M1280))</f>
        <v/>
      </c>
      <c r="O1280" s="65" t="str">
        <f aca="false">IF(M1280="","",MINUTE(M1280))</f>
        <v/>
      </c>
      <c r="P1280" s="46" t="str">
        <f aca="false">IF(J1280="","",IF(D1280=1,"",IF(OR(D1280=2,D1280=3),J1280,IF(D1280=4,J1280-$AC$6,IF(AND(D1280="",J1280&lt;=$H$6),"",IF(J1280&gt;$AC$6,J1280-$H$6,0))))))</f>
        <v/>
      </c>
      <c r="Q1280" s="178" t="str">
        <f aca="false">IF(P1280="","",HOUR(P1280))</f>
        <v/>
      </c>
      <c r="R1280" s="178" t="str">
        <f aca="false">IF(P1280="","",MINUTE(P1280))</f>
        <v/>
      </c>
      <c r="S1280" s="179" t="str">
        <f aca="false">IF(OR(F1280="",G1280=""),"",IF(AND(U1280=0,V1280=0),"",T1280-I1280))</f>
        <v/>
      </c>
      <c r="T1280" s="180" t="str">
        <f aca="false">IF(AND(ISBLANK(F1280)=FALSE(),ISBLANK(G1280)=FALSE()),IF(G1280&lt;F1280,IF(G1280&gt;$AA$6*1,$AA$6*1+1,G1280+1)-IF(F1280&lt;$W$6*1,$W$6*1,F1280)+IF(F1280&lt;$AA$6*1,$AA$6*1-F1280,"0:00"*1),IF(F1280&lt;$AA$6*1,IF(G1280&lt;$AA$6*1,G1280,$AA$6*1)-F1280,"0:00"*1)+IF(G1280&gt;$W$6*1,G1280-$W$6*1,"0:00"*1)),"")</f>
        <v/>
      </c>
      <c r="U1280" s="178" t="str">
        <f aca="false">IF(T1280="","",HOUR(T1280))</f>
        <v/>
      </c>
      <c r="V1280" s="178" t="str">
        <f aca="false">IF(T1280="","",MINUTE(T1280))</f>
        <v/>
      </c>
      <c r="W1280" s="177" t="str">
        <f aca="false">IF(D1280=1,J1280,"")</f>
        <v/>
      </c>
      <c r="X1280" s="68" t="str">
        <f aca="false">IF(W1280="","",HOUR(W1280))</f>
        <v/>
      </c>
      <c r="Y1280" s="68" t="str">
        <f aca="false">IF(W1280="","",MINUTE(W1280))</f>
        <v/>
      </c>
      <c r="Z1280" s="69"/>
      <c r="AA1280" s="70"/>
      <c r="AB1280" s="70"/>
      <c r="AC1280" s="70"/>
      <c r="AD1280" s="71"/>
      <c r="AF1280" s="74" t="s">
        <v>46</v>
      </c>
      <c r="AG1280" s="73" t="str">
        <f aca="false">$B$335</f>
        <v/>
      </c>
      <c r="AH1280" s="73" t="str">
        <f aca="false">$B$336</f>
        <v/>
      </c>
    </row>
    <row r="1281" customFormat="false" ht="20.1" hidden="false" customHeight="true" outlineLevel="0" collapsed="false">
      <c r="B1281" s="60" t="str">
        <f aca="false">IF(OR($B$1270="",$B$1271=""),"","8")</f>
        <v/>
      </c>
      <c r="C1281" s="192" t="str">
        <f aca="false">IF(OR($B$1270="",$B$1271=""),"",DATE($B$1270,$B$1271,B1281))</f>
        <v/>
      </c>
      <c r="D1281" s="62"/>
      <c r="E1281" s="63" t="str">
        <f aca="false">IF(D1281=1,"法定休日",IF(D1281=2,"会社休日",IF(D1281=3,"残業日","")))</f>
        <v/>
      </c>
      <c r="F1281" s="64"/>
      <c r="G1281" s="64"/>
      <c r="H1281" s="64"/>
      <c r="I1281" s="64"/>
      <c r="J1281" s="177" t="str">
        <f aca="false">IF(OR(F1281="",G1281=""),"",IF(G1281&lt;F1281,1+G1281-F1281-H1281,G1281-F1281-H1281))</f>
        <v/>
      </c>
      <c r="K1281" s="178" t="str">
        <f aca="false">IF(J1281="","",HOUR(J1281))</f>
        <v/>
      </c>
      <c r="L1281" s="178" t="str">
        <f aca="false">IF(J1281="","",MINUTE(J1281))</f>
        <v/>
      </c>
      <c r="M1281" s="46" t="str">
        <f aca="false">IF(J1281="","",IF(OR(D1281=1,D1281=2,D1281=3),"",IF(J1281&gt;=$H$1271,$H$1271,J1281)))</f>
        <v/>
      </c>
      <c r="N1281" s="65" t="str">
        <f aca="false">IF(M1281="","",HOUR(M1281))</f>
        <v/>
      </c>
      <c r="O1281" s="65" t="str">
        <f aca="false">IF(M1281="","",MINUTE(M1281))</f>
        <v/>
      </c>
      <c r="P1281" s="46" t="str">
        <f aca="false">IF(J1281="","",IF(D1281=1,"",IF(OR(D1281=2,D1281=3),J1281,IF(D1281=4,J1281-$AC$6,IF(AND(D1281="",J1281&lt;=$H$6),"",IF(J1281&gt;$AC$6,J1281-$H$6,0))))))</f>
        <v/>
      </c>
      <c r="Q1281" s="178" t="str">
        <f aca="false">IF(P1281="","",HOUR(P1281))</f>
        <v/>
      </c>
      <c r="R1281" s="178" t="str">
        <f aca="false">IF(P1281="","",MINUTE(P1281))</f>
        <v/>
      </c>
      <c r="S1281" s="179" t="str">
        <f aca="false">IF(OR(F1281="",G1281=""),"",IF(AND(U1281=0,V1281=0),"",T1281-I1281))</f>
        <v/>
      </c>
      <c r="T1281" s="180" t="str">
        <f aca="false">IF(AND(ISBLANK(F1281)=FALSE(),ISBLANK(G1281)=FALSE()),IF(G1281&lt;F1281,IF(G1281&gt;$AA$6*1,$AA$6*1+1,G1281+1)-IF(F1281&lt;$W$6*1,$W$6*1,F1281)+IF(F1281&lt;$AA$6*1,$AA$6*1-F1281,"0:00"*1),IF(F1281&lt;$AA$6*1,IF(G1281&lt;$AA$6*1,G1281,$AA$6*1)-F1281,"0:00"*1)+IF(G1281&gt;$W$6*1,G1281-$W$6*1,"0:00"*1)),"")</f>
        <v/>
      </c>
      <c r="U1281" s="178" t="str">
        <f aca="false">IF(T1281="","",HOUR(T1281))</f>
        <v/>
      </c>
      <c r="V1281" s="178" t="str">
        <f aca="false">IF(T1281="","",MINUTE(T1281))</f>
        <v/>
      </c>
      <c r="W1281" s="177" t="str">
        <f aca="false">IF(D1281=1,J1281,"")</f>
        <v/>
      </c>
      <c r="X1281" s="68" t="str">
        <f aca="false">IF(W1281="","",HOUR(W1281))</f>
        <v/>
      </c>
      <c r="Y1281" s="68" t="str">
        <f aca="false">IF(W1281="","",MINUTE(W1281))</f>
        <v/>
      </c>
      <c r="Z1281" s="69"/>
      <c r="AA1281" s="70"/>
      <c r="AB1281" s="70"/>
      <c r="AC1281" s="70"/>
      <c r="AD1281" s="71"/>
      <c r="AF1281" s="74" t="s">
        <v>47</v>
      </c>
      <c r="AG1281" s="73" t="str">
        <f aca="false">$B$390</f>
        <v/>
      </c>
      <c r="AH1281" s="73" t="str">
        <f aca="false">$B$391</f>
        <v/>
      </c>
    </row>
    <row r="1282" customFormat="false" ht="20.1" hidden="false" customHeight="true" outlineLevel="0" collapsed="false">
      <c r="B1282" s="60" t="str">
        <f aca="false">IF(OR($B$1270="",$B$1271=""),"","9")</f>
        <v/>
      </c>
      <c r="C1282" s="192" t="str">
        <f aca="false">IF(OR($B$1270="",$B$1271=""),"",DATE($B$1270,$B$1271,B1282))</f>
        <v/>
      </c>
      <c r="D1282" s="62"/>
      <c r="E1282" s="63" t="str">
        <f aca="false">IF(D1282=1,"法定休日",IF(D1282=2,"会社休日",IF(D1282=3,"残業日","")))</f>
        <v/>
      </c>
      <c r="F1282" s="64"/>
      <c r="G1282" s="64"/>
      <c r="H1282" s="64"/>
      <c r="I1282" s="64"/>
      <c r="J1282" s="177" t="str">
        <f aca="false">IF(OR(F1282="",G1282=""),"",IF(G1282&lt;F1282,1+G1282-F1282-H1282,G1282-F1282-H1282))</f>
        <v/>
      </c>
      <c r="K1282" s="178" t="str">
        <f aca="false">IF(J1282="","",HOUR(J1282))</f>
        <v/>
      </c>
      <c r="L1282" s="178" t="str">
        <f aca="false">IF(J1282="","",MINUTE(J1282))</f>
        <v/>
      </c>
      <c r="M1282" s="46" t="str">
        <f aca="false">IF(J1282="","",IF(OR(D1282=1,D1282=2,D1282=3),"",IF(J1282&gt;=$H$1271,$H$1271,J1282)))</f>
        <v/>
      </c>
      <c r="N1282" s="65" t="str">
        <f aca="false">IF(M1282="","",HOUR(M1282))</f>
        <v/>
      </c>
      <c r="O1282" s="65" t="str">
        <f aca="false">IF(M1282="","",MINUTE(M1282))</f>
        <v/>
      </c>
      <c r="P1282" s="46" t="str">
        <f aca="false">IF(J1282="","",IF(D1282=1,"",IF(OR(D1282=2,D1282=3),J1282,IF(D1282=4,J1282-$AC$6,IF(AND(D1282="",J1282&lt;=$H$6),"",IF(J1282&gt;$AC$6,J1282-$H$6,0))))))</f>
        <v/>
      </c>
      <c r="Q1282" s="178" t="str">
        <f aca="false">IF(P1282="","",HOUR(P1282))</f>
        <v/>
      </c>
      <c r="R1282" s="178" t="str">
        <f aca="false">IF(P1282="","",MINUTE(P1282))</f>
        <v/>
      </c>
      <c r="S1282" s="179" t="str">
        <f aca="false">IF(OR(F1282="",G1282=""),"",IF(AND(U1282=0,V1282=0),"",T1282-I1282))</f>
        <v/>
      </c>
      <c r="T1282" s="180" t="str">
        <f aca="false">IF(AND(ISBLANK(F1282)=FALSE(),ISBLANK(G1282)=FALSE()),IF(G1282&lt;F1282,IF(G1282&gt;$AA$6*1,$AA$6*1+1,G1282+1)-IF(F1282&lt;$W$6*1,$W$6*1,F1282)+IF(F1282&lt;$AA$6*1,$AA$6*1-F1282,"0:00"*1),IF(F1282&lt;$AA$6*1,IF(G1282&lt;$AA$6*1,G1282,$AA$6*1)-F1282,"0:00"*1)+IF(G1282&gt;$W$6*1,G1282-$W$6*1,"0:00"*1)),"")</f>
        <v/>
      </c>
      <c r="U1282" s="178" t="str">
        <f aca="false">IF(T1282="","",HOUR(T1282))</f>
        <v/>
      </c>
      <c r="V1282" s="178" t="str">
        <f aca="false">IF(T1282="","",MINUTE(T1282))</f>
        <v/>
      </c>
      <c r="W1282" s="177" t="str">
        <f aca="false">IF(D1282=1,J1282,"")</f>
        <v/>
      </c>
      <c r="X1282" s="68" t="str">
        <f aca="false">IF(W1282="","",HOUR(W1282))</f>
        <v/>
      </c>
      <c r="Y1282" s="68" t="str">
        <f aca="false">IF(W1282="","",MINUTE(W1282))</f>
        <v/>
      </c>
      <c r="Z1282" s="69"/>
      <c r="AA1282" s="70"/>
      <c r="AB1282" s="70"/>
      <c r="AC1282" s="70"/>
      <c r="AD1282" s="71"/>
      <c r="AF1282" s="74" t="s">
        <v>48</v>
      </c>
      <c r="AG1282" s="73" t="str">
        <f aca="false">$B$445</f>
        <v/>
      </c>
      <c r="AH1282" s="73" t="str">
        <f aca="false">$B$446</f>
        <v/>
      </c>
    </row>
    <row r="1283" customFormat="false" ht="20.1" hidden="false" customHeight="true" outlineLevel="0" collapsed="false">
      <c r="B1283" s="60" t="str">
        <f aca="false">IF(OR($B$1270="",$B$1271=""),"","10")</f>
        <v/>
      </c>
      <c r="C1283" s="192" t="str">
        <f aca="false">IF(OR($B$1270="",$B$1271=""),"",DATE($B$1270,$B$1271,B1283))</f>
        <v/>
      </c>
      <c r="D1283" s="62"/>
      <c r="E1283" s="63" t="str">
        <f aca="false">IF(D1283=1,"法定休日",IF(D1283=2,"会社休日",IF(D1283=3,"残業日","")))</f>
        <v/>
      </c>
      <c r="F1283" s="64"/>
      <c r="G1283" s="64"/>
      <c r="H1283" s="64"/>
      <c r="I1283" s="64"/>
      <c r="J1283" s="177" t="str">
        <f aca="false">IF(OR(F1283="",G1283=""),"",IF(G1283&lt;F1283,1+G1283-F1283-H1283,G1283-F1283-H1283))</f>
        <v/>
      </c>
      <c r="K1283" s="178" t="str">
        <f aca="false">IF(J1283="","",HOUR(J1283))</f>
        <v/>
      </c>
      <c r="L1283" s="178" t="str">
        <f aca="false">IF(J1283="","",MINUTE(J1283))</f>
        <v/>
      </c>
      <c r="M1283" s="46" t="str">
        <f aca="false">IF(J1283="","",IF(OR(D1283=1,D1283=2,D1283=3),"",IF(J1283&gt;=$H$1271,$H$1271,J1283)))</f>
        <v/>
      </c>
      <c r="N1283" s="65" t="str">
        <f aca="false">IF(M1283="","",HOUR(M1283))</f>
        <v/>
      </c>
      <c r="O1283" s="65" t="str">
        <f aca="false">IF(M1283="","",MINUTE(M1283))</f>
        <v/>
      </c>
      <c r="P1283" s="46" t="str">
        <f aca="false">IF(J1283="","",IF(D1283=1,"",IF(OR(D1283=2,D1283=3),J1283,IF(D1283=4,J1283-$AC$6,IF(AND(D1283="",J1283&lt;=$H$6),"",IF(J1283&gt;$AC$6,J1283-$H$6,0))))))</f>
        <v/>
      </c>
      <c r="Q1283" s="178" t="str">
        <f aca="false">IF(P1283="","",HOUR(P1283))</f>
        <v/>
      </c>
      <c r="R1283" s="178" t="str">
        <f aca="false">IF(P1283="","",MINUTE(P1283))</f>
        <v/>
      </c>
      <c r="S1283" s="179" t="str">
        <f aca="false">IF(OR(F1283="",G1283=""),"",IF(AND(U1283=0,V1283=0),"",T1283-I1283))</f>
        <v/>
      </c>
      <c r="T1283" s="180" t="str">
        <f aca="false">IF(AND(ISBLANK(F1283)=FALSE(),ISBLANK(G1283)=FALSE()),IF(G1283&lt;F1283,IF(G1283&gt;$AA$6*1,$AA$6*1+1,G1283+1)-IF(F1283&lt;$W$6*1,$W$6*1,F1283)+IF(F1283&lt;$AA$6*1,$AA$6*1-F1283,"0:00"*1),IF(F1283&lt;$AA$6*1,IF(G1283&lt;$AA$6*1,G1283,$AA$6*1)-F1283,"0:00"*1)+IF(G1283&gt;$W$6*1,G1283-$W$6*1,"0:00"*1)),"")</f>
        <v/>
      </c>
      <c r="U1283" s="178" t="str">
        <f aca="false">IF(T1283="","",HOUR(T1283))</f>
        <v/>
      </c>
      <c r="V1283" s="178" t="str">
        <f aca="false">IF(T1283="","",MINUTE(T1283))</f>
        <v/>
      </c>
      <c r="W1283" s="177" t="str">
        <f aca="false">IF(D1283=1,J1283,"")</f>
        <v/>
      </c>
      <c r="X1283" s="68" t="str">
        <f aca="false">IF(W1283="","",HOUR(W1283))</f>
        <v/>
      </c>
      <c r="Y1283" s="68" t="str">
        <f aca="false">IF(W1283="","",MINUTE(W1283))</f>
        <v/>
      </c>
      <c r="Z1283" s="69"/>
      <c r="AA1283" s="70"/>
      <c r="AB1283" s="70"/>
      <c r="AC1283" s="70"/>
      <c r="AD1283" s="71"/>
      <c r="AF1283" s="74" t="s">
        <v>49</v>
      </c>
      <c r="AG1283" s="73" t="str">
        <f aca="false">$B$500</f>
        <v/>
      </c>
      <c r="AH1283" s="73" t="str">
        <f aca="false">$B$501</f>
        <v/>
      </c>
    </row>
    <row r="1284" customFormat="false" ht="20.1" hidden="false" customHeight="true" outlineLevel="0" collapsed="false">
      <c r="B1284" s="60" t="str">
        <f aca="false">IF(OR($B$1270="",$B$1271=""),"","11")</f>
        <v/>
      </c>
      <c r="C1284" s="192" t="str">
        <f aca="false">IF(OR($B$1270="",$B$1271=""),"",DATE($B$1270,$B$1271,B1284))</f>
        <v/>
      </c>
      <c r="D1284" s="62"/>
      <c r="E1284" s="63" t="str">
        <f aca="false">IF(D1284=1,"法定休日",IF(D1284=2,"会社休日",IF(D1284=3,"残業日","")))</f>
        <v/>
      </c>
      <c r="F1284" s="64"/>
      <c r="G1284" s="64"/>
      <c r="H1284" s="64"/>
      <c r="I1284" s="64"/>
      <c r="J1284" s="177" t="str">
        <f aca="false">IF(OR(F1284="",G1284=""),"",IF(G1284&lt;F1284,1+G1284-F1284-H1284,G1284-F1284-H1284))</f>
        <v/>
      </c>
      <c r="K1284" s="178" t="str">
        <f aca="false">IF(J1284="","",HOUR(J1284))</f>
        <v/>
      </c>
      <c r="L1284" s="178" t="str">
        <f aca="false">IF(J1284="","",MINUTE(J1284))</f>
        <v/>
      </c>
      <c r="M1284" s="46" t="str">
        <f aca="false">IF(J1284="","",IF(OR(D1284=1,D1284=2,D1284=3),"",IF(J1284&gt;=$H$1271,$H$1271,J1284)))</f>
        <v/>
      </c>
      <c r="N1284" s="65" t="str">
        <f aca="false">IF(M1284="","",HOUR(M1284))</f>
        <v/>
      </c>
      <c r="O1284" s="65" t="str">
        <f aca="false">IF(M1284="","",MINUTE(M1284))</f>
        <v/>
      </c>
      <c r="P1284" s="46" t="str">
        <f aca="false">IF(J1284="","",IF(D1284=1,"",IF(OR(D1284=2,D1284=3),J1284,IF(D1284=4,J1284-$AC$6,IF(AND(D1284="",J1284&lt;=$H$6),"",IF(J1284&gt;$AC$6,J1284-$H$6,0))))))</f>
        <v/>
      </c>
      <c r="Q1284" s="178" t="str">
        <f aca="false">IF(P1284="","",HOUR(P1284))</f>
        <v/>
      </c>
      <c r="R1284" s="178" t="str">
        <f aca="false">IF(P1284="","",MINUTE(P1284))</f>
        <v/>
      </c>
      <c r="S1284" s="179" t="str">
        <f aca="false">IF(OR(F1284="",G1284=""),"",IF(AND(U1284=0,V1284=0),"",T1284-I1284))</f>
        <v/>
      </c>
      <c r="T1284" s="180" t="str">
        <f aca="false">IF(AND(ISBLANK(F1284)=FALSE(),ISBLANK(G1284)=FALSE()),IF(G1284&lt;F1284,IF(G1284&gt;$AA$6*1,$AA$6*1+1,G1284+1)-IF(F1284&lt;$W$6*1,$W$6*1,F1284)+IF(F1284&lt;$AA$6*1,$AA$6*1-F1284,"0:00"*1),IF(F1284&lt;$AA$6*1,IF(G1284&lt;$AA$6*1,G1284,$AA$6*1)-F1284,"0:00"*1)+IF(G1284&gt;$W$6*1,G1284-$W$6*1,"0:00"*1)),"")</f>
        <v/>
      </c>
      <c r="U1284" s="178" t="str">
        <f aca="false">IF(T1284="","",HOUR(T1284))</f>
        <v/>
      </c>
      <c r="V1284" s="178" t="str">
        <f aca="false">IF(T1284="","",MINUTE(T1284))</f>
        <v/>
      </c>
      <c r="W1284" s="177" t="str">
        <f aca="false">IF(D1284=1,J1284,"")</f>
        <v/>
      </c>
      <c r="X1284" s="68" t="str">
        <f aca="false">IF(W1284="","",HOUR(W1284))</f>
        <v/>
      </c>
      <c r="Y1284" s="68" t="str">
        <f aca="false">IF(W1284="","",MINUTE(W1284))</f>
        <v/>
      </c>
      <c r="Z1284" s="69"/>
      <c r="AA1284" s="70"/>
      <c r="AB1284" s="70"/>
      <c r="AC1284" s="70"/>
      <c r="AD1284" s="71"/>
      <c r="AF1284" s="74" t="s">
        <v>50</v>
      </c>
      <c r="AG1284" s="73" t="str">
        <f aca="false">$B$555</f>
        <v/>
      </c>
      <c r="AH1284" s="73" t="str">
        <f aca="false">$B$556</f>
        <v/>
      </c>
    </row>
    <row r="1285" customFormat="false" ht="20.1" hidden="false" customHeight="true" outlineLevel="0" collapsed="false">
      <c r="B1285" s="60" t="str">
        <f aca="false">IF(OR($B$1270="",$B$1271=""),"","12")</f>
        <v/>
      </c>
      <c r="C1285" s="192" t="str">
        <f aca="false">IF(OR($B$1270="",$B$1271=""),"",DATE($B$1270,$B$1271,B1285))</f>
        <v/>
      </c>
      <c r="D1285" s="62"/>
      <c r="E1285" s="63" t="str">
        <f aca="false">IF(D1285=1,"法定休日",IF(D1285=2,"会社休日",IF(D1285=3,"残業日","")))</f>
        <v/>
      </c>
      <c r="F1285" s="64"/>
      <c r="G1285" s="64"/>
      <c r="H1285" s="64"/>
      <c r="I1285" s="64"/>
      <c r="J1285" s="177" t="str">
        <f aca="false">IF(OR(F1285="",G1285=""),"",IF(G1285&lt;F1285,1+G1285-F1285-H1285,G1285-F1285-H1285))</f>
        <v/>
      </c>
      <c r="K1285" s="178" t="str">
        <f aca="false">IF(J1285="","",HOUR(J1285))</f>
        <v/>
      </c>
      <c r="L1285" s="178" t="str">
        <f aca="false">IF(J1285="","",MINUTE(J1285))</f>
        <v/>
      </c>
      <c r="M1285" s="46" t="str">
        <f aca="false">IF(J1285="","",IF(OR(D1285=1,D1285=2,D1285=3),"",IF(J1285&gt;=$H$1271,$H$1271,J1285)))</f>
        <v/>
      </c>
      <c r="N1285" s="65" t="str">
        <f aca="false">IF(M1285="","",HOUR(M1285))</f>
        <v/>
      </c>
      <c r="O1285" s="65" t="str">
        <f aca="false">IF(M1285="","",MINUTE(M1285))</f>
        <v/>
      </c>
      <c r="P1285" s="46" t="str">
        <f aca="false">IF(J1285="","",IF(D1285=1,"",IF(OR(D1285=2,D1285=3),J1285,IF(D1285=4,J1285-$AC$6,IF(AND(D1285="",J1285&lt;=$H$6),"",IF(J1285&gt;$AC$6,J1285-$H$6,0))))))</f>
        <v/>
      </c>
      <c r="Q1285" s="178" t="str">
        <f aca="false">IF(P1285="","",HOUR(P1285))</f>
        <v/>
      </c>
      <c r="R1285" s="178" t="str">
        <f aca="false">IF(P1285="","",MINUTE(P1285))</f>
        <v/>
      </c>
      <c r="S1285" s="179" t="str">
        <f aca="false">IF(OR(F1285="",G1285=""),"",IF(AND(U1285=0,V1285=0),"",T1285-I1285))</f>
        <v/>
      </c>
      <c r="T1285" s="180" t="str">
        <f aca="false">IF(AND(ISBLANK(F1285)=FALSE(),ISBLANK(G1285)=FALSE()),IF(G1285&lt;F1285,IF(G1285&gt;$AA$6*1,$AA$6*1+1,G1285+1)-IF(F1285&lt;$W$6*1,$W$6*1,F1285)+IF(F1285&lt;$AA$6*1,$AA$6*1-F1285,"0:00"*1),IF(F1285&lt;$AA$6*1,IF(G1285&lt;$AA$6*1,G1285,$AA$6*1)-F1285,"0:00"*1)+IF(G1285&gt;$W$6*1,G1285-$W$6*1,"0:00"*1)),"")</f>
        <v/>
      </c>
      <c r="U1285" s="178" t="str">
        <f aca="false">IF(T1285="","",HOUR(T1285))</f>
        <v/>
      </c>
      <c r="V1285" s="178" t="str">
        <f aca="false">IF(T1285="","",MINUTE(T1285))</f>
        <v/>
      </c>
      <c r="W1285" s="177" t="str">
        <f aca="false">IF(D1285=1,J1285,"")</f>
        <v/>
      </c>
      <c r="X1285" s="68" t="str">
        <f aca="false">IF(W1285="","",HOUR(W1285))</f>
        <v/>
      </c>
      <c r="Y1285" s="68" t="str">
        <f aca="false">IF(W1285="","",MINUTE(W1285))</f>
        <v/>
      </c>
      <c r="Z1285" s="69"/>
      <c r="AA1285" s="70"/>
      <c r="AB1285" s="70"/>
      <c r="AC1285" s="70"/>
      <c r="AD1285" s="71"/>
      <c r="AF1285" s="74" t="s">
        <v>51</v>
      </c>
      <c r="AG1285" s="73" t="str">
        <f aca="false">$B$610</f>
        <v/>
      </c>
      <c r="AH1285" s="73" t="str">
        <f aca="false">$B$611</f>
        <v/>
      </c>
    </row>
    <row r="1286" customFormat="false" ht="20.1" hidden="false" customHeight="true" outlineLevel="0" collapsed="false">
      <c r="B1286" s="60" t="str">
        <f aca="false">IF(OR($B$1270="",$B$1271=""),"","13")</f>
        <v/>
      </c>
      <c r="C1286" s="192" t="str">
        <f aca="false">IF(OR($B$1270="",$B$1271=""),"",DATE($B$1270,$B$1271,B1286))</f>
        <v/>
      </c>
      <c r="D1286" s="62"/>
      <c r="E1286" s="63" t="str">
        <f aca="false">IF(D1286=1,"法定休日",IF(D1286=2,"会社休日",IF(D1286=3,"残業日","")))</f>
        <v/>
      </c>
      <c r="F1286" s="64"/>
      <c r="G1286" s="64"/>
      <c r="H1286" s="64"/>
      <c r="I1286" s="64"/>
      <c r="J1286" s="177" t="str">
        <f aca="false">IF(OR(F1286="",G1286=""),"",IF(G1286&lt;F1286,1+G1286-F1286-H1286,G1286-F1286-H1286))</f>
        <v/>
      </c>
      <c r="K1286" s="178" t="str">
        <f aca="false">IF(J1286="","",HOUR(J1286))</f>
        <v/>
      </c>
      <c r="L1286" s="178" t="str">
        <f aca="false">IF(J1286="","",MINUTE(J1286))</f>
        <v/>
      </c>
      <c r="M1286" s="46" t="str">
        <f aca="false">IF(J1286="","",IF(OR(D1286=1,D1286=2,D1286=3),"",IF(J1286&gt;=$H$1271,$H$1271,J1286)))</f>
        <v/>
      </c>
      <c r="N1286" s="65" t="str">
        <f aca="false">IF(M1286="","",HOUR(M1286))</f>
        <v/>
      </c>
      <c r="O1286" s="65" t="str">
        <f aca="false">IF(M1286="","",MINUTE(M1286))</f>
        <v/>
      </c>
      <c r="P1286" s="46" t="str">
        <f aca="false">IF(J1286="","",IF(D1286=1,"",IF(OR(D1286=2,D1286=3),J1286,IF(D1286=4,J1286-$AC$6,IF(AND(D1286="",J1286&lt;=$H$6),"",IF(J1286&gt;$AC$6,J1286-$H$6,0))))))</f>
        <v/>
      </c>
      <c r="Q1286" s="178" t="str">
        <f aca="false">IF(P1286="","",HOUR(P1286))</f>
        <v/>
      </c>
      <c r="R1286" s="178" t="str">
        <f aca="false">IF(P1286="","",MINUTE(P1286))</f>
        <v/>
      </c>
      <c r="S1286" s="179" t="str">
        <f aca="false">IF(OR(F1286="",G1286=""),"",IF(AND(U1286=0,V1286=0),"",T1286-I1286))</f>
        <v/>
      </c>
      <c r="T1286" s="180" t="str">
        <f aca="false">IF(AND(ISBLANK(F1286)=FALSE(),ISBLANK(G1286)=FALSE()),IF(G1286&lt;F1286,IF(G1286&gt;$AA$6*1,$AA$6*1+1,G1286+1)-IF(F1286&lt;$W$6*1,$W$6*1,F1286)+IF(F1286&lt;$AA$6*1,$AA$6*1-F1286,"0:00"*1),IF(F1286&lt;$AA$6*1,IF(G1286&lt;$AA$6*1,G1286,$AA$6*1)-F1286,"0:00"*1)+IF(G1286&gt;$W$6*1,G1286-$W$6*1,"0:00"*1)),"")</f>
        <v/>
      </c>
      <c r="U1286" s="178" t="str">
        <f aca="false">IF(T1286="","",HOUR(T1286))</f>
        <v/>
      </c>
      <c r="V1286" s="178" t="str">
        <f aca="false">IF(T1286="","",MINUTE(T1286))</f>
        <v/>
      </c>
      <c r="W1286" s="177" t="str">
        <f aca="false">IF(D1286=1,J1286,"")</f>
        <v/>
      </c>
      <c r="X1286" s="68" t="str">
        <f aca="false">IF(W1286="","",HOUR(W1286))</f>
        <v/>
      </c>
      <c r="Y1286" s="68" t="str">
        <f aca="false">IF(W1286="","",MINUTE(W1286))</f>
        <v/>
      </c>
      <c r="Z1286" s="69"/>
      <c r="AA1286" s="70"/>
      <c r="AB1286" s="70"/>
      <c r="AC1286" s="70"/>
      <c r="AD1286" s="71"/>
      <c r="AF1286" s="74" t="s">
        <v>52</v>
      </c>
      <c r="AG1286" s="73" t="str">
        <f aca="false">$B$665</f>
        <v/>
      </c>
      <c r="AH1286" s="73" t="str">
        <f aca="false">$B$666</f>
        <v/>
      </c>
    </row>
    <row r="1287" customFormat="false" ht="20.1" hidden="false" customHeight="true" outlineLevel="0" collapsed="false">
      <c r="B1287" s="60" t="str">
        <f aca="false">IF(OR($B$1270="",$B$1271=""),"","14")</f>
        <v/>
      </c>
      <c r="C1287" s="192" t="str">
        <f aca="false">IF(OR($B$1270="",$B$1271=""),"",DATE($B$1270,$B$1271,B1287))</f>
        <v/>
      </c>
      <c r="D1287" s="62"/>
      <c r="E1287" s="63" t="str">
        <f aca="false">IF(D1287=1,"法定休日",IF(D1287=2,"会社休日",IF(D1287=3,"残業日","")))</f>
        <v/>
      </c>
      <c r="F1287" s="64"/>
      <c r="G1287" s="64"/>
      <c r="H1287" s="64"/>
      <c r="I1287" s="64"/>
      <c r="J1287" s="177" t="str">
        <f aca="false">IF(OR(F1287="",G1287=""),"",IF(G1287&lt;F1287,1+G1287-F1287-H1287,G1287-F1287-H1287))</f>
        <v/>
      </c>
      <c r="K1287" s="178" t="str">
        <f aca="false">IF(J1287="","",HOUR(J1287))</f>
        <v/>
      </c>
      <c r="L1287" s="178" t="str">
        <f aca="false">IF(J1287="","",MINUTE(J1287))</f>
        <v/>
      </c>
      <c r="M1287" s="46" t="str">
        <f aca="false">IF(J1287="","",IF(OR(D1287=1,D1287=2,D1287=3),"",IF(J1287&gt;=$H$1271,$H$1271,J1287)))</f>
        <v/>
      </c>
      <c r="N1287" s="65" t="str">
        <f aca="false">IF(M1287="","",HOUR(M1287))</f>
        <v/>
      </c>
      <c r="O1287" s="65" t="str">
        <f aca="false">IF(M1287="","",MINUTE(M1287))</f>
        <v/>
      </c>
      <c r="P1287" s="46" t="str">
        <f aca="false">IF(J1287="","",IF(D1287=1,"",IF(OR(D1287=2,D1287=3),J1287,IF(D1287=4,J1287-$AC$6,IF(AND(D1287="",J1287&lt;=$H$6),"",IF(J1287&gt;$AC$6,J1287-$H$6,0))))))</f>
        <v/>
      </c>
      <c r="Q1287" s="178" t="str">
        <f aca="false">IF(P1287="","",HOUR(P1287))</f>
        <v/>
      </c>
      <c r="R1287" s="178" t="str">
        <f aca="false">IF(P1287="","",MINUTE(P1287))</f>
        <v/>
      </c>
      <c r="S1287" s="179" t="str">
        <f aca="false">IF(OR(F1287="",G1287=""),"",IF(AND(U1287=0,V1287=0),"",T1287-I1287))</f>
        <v/>
      </c>
      <c r="T1287" s="180" t="str">
        <f aca="false">IF(AND(ISBLANK(F1287)=FALSE(),ISBLANK(G1287)=FALSE()),IF(G1287&lt;F1287,IF(G1287&gt;$AA$6*1,$AA$6*1+1,G1287+1)-IF(F1287&lt;$W$6*1,$W$6*1,F1287)+IF(F1287&lt;$AA$6*1,$AA$6*1-F1287,"0:00"*1),IF(F1287&lt;$AA$6*1,IF(G1287&lt;$AA$6*1,G1287,$AA$6*1)-F1287,"0:00"*1)+IF(G1287&gt;$W$6*1,G1287-$W$6*1,"0:00"*1)),"")</f>
        <v/>
      </c>
      <c r="U1287" s="178" t="str">
        <f aca="false">IF(T1287="","",HOUR(T1287))</f>
        <v/>
      </c>
      <c r="V1287" s="178" t="str">
        <f aca="false">IF(T1287="","",MINUTE(T1287))</f>
        <v/>
      </c>
      <c r="W1287" s="177" t="str">
        <f aca="false">IF(D1287=1,J1287,"")</f>
        <v/>
      </c>
      <c r="X1287" s="68" t="str">
        <f aca="false">IF(W1287="","",HOUR(W1287))</f>
        <v/>
      </c>
      <c r="Y1287" s="68" t="str">
        <f aca="false">IF(W1287="","",MINUTE(W1287))</f>
        <v/>
      </c>
      <c r="Z1287" s="69"/>
      <c r="AA1287" s="70"/>
      <c r="AB1287" s="70"/>
      <c r="AC1287" s="70"/>
      <c r="AD1287" s="71"/>
      <c r="AF1287" s="74" t="s">
        <v>53</v>
      </c>
      <c r="AG1287" s="73" t="str">
        <f aca="false">$B$720</f>
        <v/>
      </c>
      <c r="AH1287" s="73" t="str">
        <f aca="false">$B$721</f>
        <v/>
      </c>
    </row>
    <row r="1288" customFormat="false" ht="20.1" hidden="false" customHeight="true" outlineLevel="0" collapsed="false">
      <c r="B1288" s="60" t="str">
        <f aca="false">IF(OR($B$1270="",$B$1271=""),"","15")</f>
        <v/>
      </c>
      <c r="C1288" s="192" t="str">
        <f aca="false">IF(OR($B$1270="",$B$1271=""),"",DATE($B$1270,$B$1271,B1288))</f>
        <v/>
      </c>
      <c r="D1288" s="62"/>
      <c r="E1288" s="63" t="str">
        <f aca="false">IF(D1288=1,"法定休日",IF(D1288=2,"会社休日",IF(D1288=3,"残業日","")))</f>
        <v/>
      </c>
      <c r="F1288" s="64"/>
      <c r="G1288" s="64"/>
      <c r="H1288" s="64"/>
      <c r="I1288" s="64"/>
      <c r="J1288" s="177" t="str">
        <f aca="false">IF(OR(F1288="",G1288=""),"",IF(G1288&lt;F1288,1+G1288-F1288-H1288,G1288-F1288-H1288))</f>
        <v/>
      </c>
      <c r="K1288" s="178" t="str">
        <f aca="false">IF(J1288="","",HOUR(J1288))</f>
        <v/>
      </c>
      <c r="L1288" s="178" t="str">
        <f aca="false">IF(J1288="","",MINUTE(J1288))</f>
        <v/>
      </c>
      <c r="M1288" s="46" t="str">
        <f aca="false">IF(J1288="","",IF(OR(D1288=1,D1288=2,D1288=3),"",IF(J1288&gt;=$H$1271,$H$1271,J1288)))</f>
        <v/>
      </c>
      <c r="N1288" s="65" t="str">
        <f aca="false">IF(M1288="","",HOUR(M1288))</f>
        <v/>
      </c>
      <c r="O1288" s="65" t="str">
        <f aca="false">IF(M1288="","",MINUTE(M1288))</f>
        <v/>
      </c>
      <c r="P1288" s="46" t="str">
        <f aca="false">IF(J1288="","",IF(D1288=1,"",IF(OR(D1288=2,D1288=3),J1288,IF(D1288=4,J1288-$AC$6,IF(AND(D1288="",J1288&lt;=$H$6),"",IF(J1288&gt;$AC$6,J1288-$H$6,0))))))</f>
        <v/>
      </c>
      <c r="Q1288" s="178" t="str">
        <f aca="false">IF(P1288="","",HOUR(P1288))</f>
        <v/>
      </c>
      <c r="R1288" s="178" t="str">
        <f aca="false">IF(P1288="","",MINUTE(P1288))</f>
        <v/>
      </c>
      <c r="S1288" s="179" t="str">
        <f aca="false">IF(OR(F1288="",G1288=""),"",IF(AND(U1288=0,V1288=0),"",T1288-I1288))</f>
        <v/>
      </c>
      <c r="T1288" s="180" t="str">
        <f aca="false">IF(AND(ISBLANK(F1288)=FALSE(),ISBLANK(G1288)=FALSE()),IF(G1288&lt;F1288,IF(G1288&gt;$AA$6*1,$AA$6*1+1,G1288+1)-IF(F1288&lt;$W$6*1,$W$6*1,F1288)+IF(F1288&lt;$AA$6*1,$AA$6*1-F1288,"0:00"*1),IF(F1288&lt;$AA$6*1,IF(G1288&lt;$AA$6*1,G1288,$AA$6*1)-F1288,"0:00"*1)+IF(G1288&gt;$W$6*1,G1288-$W$6*1,"0:00"*1)),"")</f>
        <v/>
      </c>
      <c r="U1288" s="178" t="str">
        <f aca="false">IF(T1288="","",HOUR(T1288))</f>
        <v/>
      </c>
      <c r="V1288" s="178" t="str">
        <f aca="false">IF(T1288="","",MINUTE(T1288))</f>
        <v/>
      </c>
      <c r="W1288" s="177" t="str">
        <f aca="false">IF(D1288=1,J1288,"")</f>
        <v/>
      </c>
      <c r="X1288" s="68" t="str">
        <f aca="false">IF(W1288="","",HOUR(W1288))</f>
        <v/>
      </c>
      <c r="Y1288" s="68" t="str">
        <f aca="false">IF(W1288="","",MINUTE(W1288))</f>
        <v/>
      </c>
      <c r="Z1288" s="69"/>
      <c r="AA1288" s="70"/>
      <c r="AB1288" s="70"/>
      <c r="AC1288" s="70"/>
      <c r="AD1288" s="71"/>
      <c r="AF1288" s="74" t="s">
        <v>54</v>
      </c>
      <c r="AG1288" s="73" t="str">
        <f aca="false">$B$775</f>
        <v/>
      </c>
      <c r="AH1288" s="73" t="str">
        <f aca="false">$B$776</f>
        <v/>
      </c>
    </row>
    <row r="1289" customFormat="false" ht="20.1" hidden="false" customHeight="true" outlineLevel="0" collapsed="false">
      <c r="B1289" s="60" t="str">
        <f aca="false">IF(OR($B$1270="",$B$1271=""),"","16")</f>
        <v/>
      </c>
      <c r="C1289" s="192" t="str">
        <f aca="false">IF(OR($B$1270="",$B$1271=""),"",DATE($B$1270,$B$1271,B1289))</f>
        <v/>
      </c>
      <c r="D1289" s="62"/>
      <c r="E1289" s="63" t="str">
        <f aca="false">IF(D1289=1,"法定休日",IF(D1289=2,"会社休日",IF(D1289=3,"残業日","")))</f>
        <v/>
      </c>
      <c r="F1289" s="64"/>
      <c r="G1289" s="64"/>
      <c r="H1289" s="64"/>
      <c r="I1289" s="64"/>
      <c r="J1289" s="177" t="str">
        <f aca="false">IF(OR(F1289="",G1289=""),"",IF(G1289&lt;F1289,1+G1289-F1289-H1289,G1289-F1289-H1289))</f>
        <v/>
      </c>
      <c r="K1289" s="178" t="str">
        <f aca="false">IF(J1289="","",HOUR(J1289))</f>
        <v/>
      </c>
      <c r="L1289" s="178" t="str">
        <f aca="false">IF(J1289="","",MINUTE(J1289))</f>
        <v/>
      </c>
      <c r="M1289" s="46" t="str">
        <f aca="false">IF(J1289="","",IF(OR(D1289=1,D1289=2,D1289=3),"",IF(J1289&gt;=$H$1271,$H$1271,J1289)))</f>
        <v/>
      </c>
      <c r="N1289" s="65" t="str">
        <f aca="false">IF(M1289="","",HOUR(M1289))</f>
        <v/>
      </c>
      <c r="O1289" s="65" t="str">
        <f aca="false">IF(M1289="","",MINUTE(M1289))</f>
        <v/>
      </c>
      <c r="P1289" s="46" t="str">
        <f aca="false">IF(J1289="","",IF(D1289=1,"",IF(OR(D1289=2,D1289=3),J1289,IF(D1289=4,J1289-$AC$6,IF(AND(D1289="",J1289&lt;=$H$6),"",IF(J1289&gt;$AC$6,J1289-$H$6,0))))))</f>
        <v/>
      </c>
      <c r="Q1289" s="178" t="str">
        <f aca="false">IF(P1289="","",HOUR(P1289))</f>
        <v/>
      </c>
      <c r="R1289" s="178" t="str">
        <f aca="false">IF(P1289="","",MINUTE(P1289))</f>
        <v/>
      </c>
      <c r="S1289" s="179" t="str">
        <f aca="false">IF(OR(F1289="",G1289=""),"",IF(AND(U1289=0,V1289=0),"",T1289-I1289))</f>
        <v/>
      </c>
      <c r="T1289" s="180" t="str">
        <f aca="false">IF(AND(ISBLANK(F1289)=FALSE(),ISBLANK(G1289)=FALSE()),IF(G1289&lt;F1289,IF(G1289&gt;$AA$6*1,$AA$6*1+1,G1289+1)-IF(F1289&lt;$W$6*1,$W$6*1,F1289)+IF(F1289&lt;$AA$6*1,$AA$6*1-F1289,"0:00"*1),IF(F1289&lt;$AA$6*1,IF(G1289&lt;$AA$6*1,G1289,$AA$6*1)-F1289,"0:00"*1)+IF(G1289&gt;$W$6*1,G1289-$W$6*1,"0:00"*1)),"")</f>
        <v/>
      </c>
      <c r="U1289" s="178" t="str">
        <f aca="false">IF(T1289="","",HOUR(T1289))</f>
        <v/>
      </c>
      <c r="V1289" s="178" t="str">
        <f aca="false">IF(T1289="","",MINUTE(T1289))</f>
        <v/>
      </c>
      <c r="W1289" s="177" t="str">
        <f aca="false">IF(D1289=1,J1289,"")</f>
        <v/>
      </c>
      <c r="X1289" s="68" t="str">
        <f aca="false">IF(W1289="","",HOUR(W1289))</f>
        <v/>
      </c>
      <c r="Y1289" s="68" t="str">
        <f aca="false">IF(W1289="","",MINUTE(W1289))</f>
        <v/>
      </c>
      <c r="Z1289" s="69"/>
      <c r="AA1289" s="70"/>
      <c r="AB1289" s="70"/>
      <c r="AC1289" s="70"/>
      <c r="AD1289" s="71"/>
      <c r="AF1289" s="74" t="s">
        <v>55</v>
      </c>
      <c r="AG1289" s="73" t="str">
        <f aca="false">$B$830</f>
        <v/>
      </c>
      <c r="AH1289" s="73" t="str">
        <f aca="false">$B$831</f>
        <v/>
      </c>
    </row>
    <row r="1290" customFormat="false" ht="20.1" hidden="false" customHeight="true" outlineLevel="0" collapsed="false">
      <c r="B1290" s="60" t="str">
        <f aca="false">IF(OR($B$1270="",$B$1271=""),"","17")</f>
        <v/>
      </c>
      <c r="C1290" s="192" t="str">
        <f aca="false">IF(OR($B$1270="",$B$1271=""),"",DATE($B$1270,$B$1271,B1290))</f>
        <v/>
      </c>
      <c r="D1290" s="62"/>
      <c r="E1290" s="63" t="str">
        <f aca="false">IF(D1290=1,"法定休日",IF(D1290=2,"会社休日",IF(D1290=3,"残業日","")))</f>
        <v/>
      </c>
      <c r="F1290" s="64"/>
      <c r="G1290" s="64"/>
      <c r="H1290" s="64"/>
      <c r="I1290" s="64"/>
      <c r="J1290" s="177" t="str">
        <f aca="false">IF(OR(F1290="",G1290=""),"",IF(G1290&lt;F1290,1+G1290-F1290-H1290,G1290-F1290-H1290))</f>
        <v/>
      </c>
      <c r="K1290" s="178" t="str">
        <f aca="false">IF(J1290="","",HOUR(J1290))</f>
        <v/>
      </c>
      <c r="L1290" s="178" t="str">
        <f aca="false">IF(J1290="","",MINUTE(J1290))</f>
        <v/>
      </c>
      <c r="M1290" s="46" t="str">
        <f aca="false">IF(J1290="","",IF(OR(D1290=1,D1290=2,D1290=3),"",IF(J1290&gt;=$H$1271,$H$1271,J1290)))</f>
        <v/>
      </c>
      <c r="N1290" s="65" t="str">
        <f aca="false">IF(M1290="","",HOUR(M1290))</f>
        <v/>
      </c>
      <c r="O1290" s="65" t="str">
        <f aca="false">IF(M1290="","",MINUTE(M1290))</f>
        <v/>
      </c>
      <c r="P1290" s="46" t="str">
        <f aca="false">IF(J1290="","",IF(D1290=1,"",IF(OR(D1290=2,D1290=3),J1290,IF(D1290=4,J1290-$AC$6,IF(AND(D1290="",J1290&lt;=$H$6),"",IF(J1290&gt;$AC$6,J1290-$H$6,0))))))</f>
        <v/>
      </c>
      <c r="Q1290" s="178" t="str">
        <f aca="false">IF(P1290="","",HOUR(P1290))</f>
        <v/>
      </c>
      <c r="R1290" s="178" t="str">
        <f aca="false">IF(P1290="","",MINUTE(P1290))</f>
        <v/>
      </c>
      <c r="S1290" s="179" t="str">
        <f aca="false">IF(OR(F1290="",G1290=""),"",IF(AND(U1290=0,V1290=0),"",T1290-I1290))</f>
        <v/>
      </c>
      <c r="T1290" s="180" t="str">
        <f aca="false">IF(AND(ISBLANK(F1290)=FALSE(),ISBLANK(G1290)=FALSE()),IF(G1290&lt;F1290,IF(G1290&gt;$AA$6*1,$AA$6*1+1,G1290+1)-IF(F1290&lt;$W$6*1,$W$6*1,F1290)+IF(F1290&lt;$AA$6*1,$AA$6*1-F1290,"0:00"*1),IF(F1290&lt;$AA$6*1,IF(G1290&lt;$AA$6*1,G1290,$AA$6*1)-F1290,"0:00"*1)+IF(G1290&gt;$W$6*1,G1290-$W$6*1,"0:00"*1)),"")</f>
        <v/>
      </c>
      <c r="U1290" s="178" t="str">
        <f aca="false">IF(T1290="","",HOUR(T1290))</f>
        <v/>
      </c>
      <c r="V1290" s="178" t="str">
        <f aca="false">IF(T1290="","",MINUTE(T1290))</f>
        <v/>
      </c>
      <c r="W1290" s="177" t="str">
        <f aca="false">IF(D1290=1,J1290,"")</f>
        <v/>
      </c>
      <c r="X1290" s="68" t="str">
        <f aca="false">IF(W1290="","",HOUR(W1290))</f>
        <v/>
      </c>
      <c r="Y1290" s="68" t="str">
        <f aca="false">IF(W1290="","",MINUTE(W1290))</f>
        <v/>
      </c>
      <c r="Z1290" s="69"/>
      <c r="AA1290" s="70"/>
      <c r="AB1290" s="70"/>
      <c r="AC1290" s="70"/>
      <c r="AD1290" s="71"/>
      <c r="AF1290" s="74" t="s">
        <v>56</v>
      </c>
      <c r="AG1290" s="73" t="str">
        <f aca="false">$B$885</f>
        <v/>
      </c>
      <c r="AH1290" s="73" t="str">
        <f aca="false">$B$886</f>
        <v/>
      </c>
    </row>
    <row r="1291" customFormat="false" ht="20.1" hidden="false" customHeight="true" outlineLevel="0" collapsed="false">
      <c r="B1291" s="60" t="str">
        <f aca="false">IF(OR($B$1270="",$B$1271=""),"","18")</f>
        <v/>
      </c>
      <c r="C1291" s="192" t="str">
        <f aca="false">IF(OR($B$1270="",$B$1271=""),"",DATE($B$1270,$B$1271,B1291))</f>
        <v/>
      </c>
      <c r="D1291" s="62"/>
      <c r="E1291" s="63" t="str">
        <f aca="false">IF(D1291=1,"法定休日",IF(D1291=2,"会社休日",IF(D1291=3,"残業日","")))</f>
        <v/>
      </c>
      <c r="F1291" s="64"/>
      <c r="G1291" s="64"/>
      <c r="H1291" s="64"/>
      <c r="I1291" s="64"/>
      <c r="J1291" s="177" t="str">
        <f aca="false">IF(OR(F1291="",G1291=""),"",IF(G1291&lt;F1291,1+G1291-F1291-H1291,G1291-F1291-H1291))</f>
        <v/>
      </c>
      <c r="K1291" s="178" t="str">
        <f aca="false">IF(J1291="","",HOUR(J1291))</f>
        <v/>
      </c>
      <c r="L1291" s="178" t="str">
        <f aca="false">IF(J1291="","",MINUTE(J1291))</f>
        <v/>
      </c>
      <c r="M1291" s="46" t="str">
        <f aca="false">IF(J1291="","",IF(OR(D1291=1,D1291=2,D1291=3),"",IF(J1291&gt;=$H$1271,$H$1271,J1291)))</f>
        <v/>
      </c>
      <c r="N1291" s="65" t="str">
        <f aca="false">IF(M1291="","",HOUR(M1291))</f>
        <v/>
      </c>
      <c r="O1291" s="65" t="str">
        <f aca="false">IF(M1291="","",MINUTE(M1291))</f>
        <v/>
      </c>
      <c r="P1291" s="46" t="str">
        <f aca="false">IF(J1291="","",IF(D1291=1,"",IF(OR(D1291=2,D1291=3),J1291,IF(D1291=4,J1291-$AC$6,IF(AND(D1291="",J1291&lt;=$H$6),"",IF(J1291&gt;$AC$6,J1291-$H$6,0))))))</f>
        <v/>
      </c>
      <c r="Q1291" s="178" t="str">
        <f aca="false">IF(P1291="","",HOUR(P1291))</f>
        <v/>
      </c>
      <c r="R1291" s="178" t="str">
        <f aca="false">IF(P1291="","",MINUTE(P1291))</f>
        <v/>
      </c>
      <c r="S1291" s="179" t="str">
        <f aca="false">IF(OR(F1291="",G1291=""),"",IF(AND(U1291=0,V1291=0),"",T1291-I1291))</f>
        <v/>
      </c>
      <c r="T1291" s="180" t="str">
        <f aca="false">IF(AND(ISBLANK(F1291)=FALSE(),ISBLANK(G1291)=FALSE()),IF(G1291&lt;F1291,IF(G1291&gt;$AA$6*1,$AA$6*1+1,G1291+1)-IF(F1291&lt;$W$6*1,$W$6*1,F1291)+IF(F1291&lt;$AA$6*1,$AA$6*1-F1291,"0:00"*1),IF(F1291&lt;$AA$6*1,IF(G1291&lt;$AA$6*1,G1291,$AA$6*1)-F1291,"0:00"*1)+IF(G1291&gt;$W$6*1,G1291-$W$6*1,"0:00"*1)),"")</f>
        <v/>
      </c>
      <c r="U1291" s="178" t="str">
        <f aca="false">IF(T1291="","",HOUR(T1291))</f>
        <v/>
      </c>
      <c r="V1291" s="178" t="str">
        <f aca="false">IF(T1291="","",MINUTE(T1291))</f>
        <v/>
      </c>
      <c r="W1291" s="177" t="str">
        <f aca="false">IF(D1291=1,J1291,"")</f>
        <v/>
      </c>
      <c r="X1291" s="68" t="str">
        <f aca="false">IF(W1291="","",HOUR(W1291))</f>
        <v/>
      </c>
      <c r="Y1291" s="68" t="str">
        <f aca="false">IF(W1291="","",MINUTE(W1291))</f>
        <v/>
      </c>
      <c r="Z1291" s="69"/>
      <c r="AA1291" s="70"/>
      <c r="AB1291" s="70"/>
      <c r="AC1291" s="70"/>
      <c r="AD1291" s="71"/>
      <c r="AF1291" s="74" t="s">
        <v>57</v>
      </c>
      <c r="AG1291" s="73" t="str">
        <f aca="false">$B$940</f>
        <v/>
      </c>
      <c r="AH1291" s="73" t="str">
        <f aca="false">$B$941</f>
        <v/>
      </c>
    </row>
    <row r="1292" customFormat="false" ht="20.1" hidden="false" customHeight="true" outlineLevel="0" collapsed="false">
      <c r="B1292" s="60" t="str">
        <f aca="false">IF(OR($B$1270="",$B$1271=""),"","19")</f>
        <v/>
      </c>
      <c r="C1292" s="192" t="str">
        <f aca="false">IF(OR($B$1270="",$B$1271=""),"",DATE($B$1270,$B$1271,B1292))</f>
        <v/>
      </c>
      <c r="D1292" s="62"/>
      <c r="E1292" s="63" t="str">
        <f aca="false">IF(D1292=1,"法定休日",IF(D1292=2,"会社休日",IF(D1292=3,"残業日","")))</f>
        <v/>
      </c>
      <c r="F1292" s="64"/>
      <c r="G1292" s="64"/>
      <c r="H1292" s="64"/>
      <c r="I1292" s="64"/>
      <c r="J1292" s="177" t="str">
        <f aca="false">IF(OR(F1292="",G1292=""),"",IF(G1292&lt;F1292,1+G1292-F1292-H1292,G1292-F1292-H1292))</f>
        <v/>
      </c>
      <c r="K1292" s="178" t="str">
        <f aca="false">IF(J1292="","",HOUR(J1292))</f>
        <v/>
      </c>
      <c r="L1292" s="178" t="str">
        <f aca="false">IF(J1292="","",MINUTE(J1292))</f>
        <v/>
      </c>
      <c r="M1292" s="46" t="str">
        <f aca="false">IF(J1292="","",IF(OR(D1292=1,D1292=2,D1292=3),"",IF(J1292&gt;=$H$1271,$H$1271,J1292)))</f>
        <v/>
      </c>
      <c r="N1292" s="65" t="str">
        <f aca="false">IF(M1292="","",HOUR(M1292))</f>
        <v/>
      </c>
      <c r="O1292" s="65" t="str">
        <f aca="false">IF(M1292="","",MINUTE(M1292))</f>
        <v/>
      </c>
      <c r="P1292" s="46" t="str">
        <f aca="false">IF(J1292="","",IF(D1292=1,"",IF(OR(D1292=2,D1292=3),J1292,IF(D1292=4,J1292-$AC$6,IF(AND(D1292="",J1292&lt;=$H$6),"",IF(J1292&gt;$AC$6,J1292-$H$6,0))))))</f>
        <v/>
      </c>
      <c r="Q1292" s="178" t="str">
        <f aca="false">IF(P1292="","",HOUR(P1292))</f>
        <v/>
      </c>
      <c r="R1292" s="178" t="str">
        <f aca="false">IF(P1292="","",MINUTE(P1292))</f>
        <v/>
      </c>
      <c r="S1292" s="179" t="str">
        <f aca="false">IF(OR(F1292="",G1292=""),"",IF(AND(U1292=0,V1292=0),"",T1292-I1292))</f>
        <v/>
      </c>
      <c r="T1292" s="180" t="str">
        <f aca="false">IF(AND(ISBLANK(F1292)=FALSE(),ISBLANK(G1292)=FALSE()),IF(G1292&lt;F1292,IF(G1292&gt;$AA$6*1,$AA$6*1+1,G1292+1)-IF(F1292&lt;$W$6*1,$W$6*1,F1292)+IF(F1292&lt;$AA$6*1,$AA$6*1-F1292,"0:00"*1),IF(F1292&lt;$AA$6*1,IF(G1292&lt;$AA$6*1,G1292,$AA$6*1)-F1292,"0:00"*1)+IF(G1292&gt;$W$6*1,G1292-$W$6*1,"0:00"*1)),"")</f>
        <v/>
      </c>
      <c r="U1292" s="178" t="str">
        <f aca="false">IF(T1292="","",HOUR(T1292))</f>
        <v/>
      </c>
      <c r="V1292" s="178" t="str">
        <f aca="false">IF(T1292="","",MINUTE(T1292))</f>
        <v/>
      </c>
      <c r="W1292" s="177" t="str">
        <f aca="false">IF(D1292=1,J1292,"")</f>
        <v/>
      </c>
      <c r="X1292" s="68" t="str">
        <f aca="false">IF(W1292="","",HOUR(W1292))</f>
        <v/>
      </c>
      <c r="Y1292" s="68" t="str">
        <f aca="false">IF(W1292="","",MINUTE(W1292))</f>
        <v/>
      </c>
      <c r="Z1292" s="69"/>
      <c r="AA1292" s="70"/>
      <c r="AB1292" s="70"/>
      <c r="AC1292" s="70"/>
      <c r="AD1292" s="71"/>
      <c r="AF1292" s="74" t="s">
        <v>58</v>
      </c>
      <c r="AG1292" s="73" t="str">
        <f aca="false">$B$995</f>
        <v/>
      </c>
      <c r="AH1292" s="73" t="str">
        <f aca="false">$B$996</f>
        <v/>
      </c>
    </row>
    <row r="1293" customFormat="false" ht="20.1" hidden="false" customHeight="true" outlineLevel="0" collapsed="false">
      <c r="B1293" s="60" t="str">
        <f aca="false">IF(OR($B$1270="",$B$1271=""),"","20")</f>
        <v/>
      </c>
      <c r="C1293" s="192" t="str">
        <f aca="false">IF(OR($B$1270="",$B$1271=""),"",DATE($B$1270,$B$1271,B1293))</f>
        <v/>
      </c>
      <c r="D1293" s="62"/>
      <c r="E1293" s="63" t="str">
        <f aca="false">IF(D1293=1,"法定休日",IF(D1293=2,"会社休日",IF(D1293=3,"残業日","")))</f>
        <v/>
      </c>
      <c r="F1293" s="64"/>
      <c r="G1293" s="64"/>
      <c r="H1293" s="64"/>
      <c r="I1293" s="64"/>
      <c r="J1293" s="177" t="str">
        <f aca="false">IF(OR(F1293="",G1293=""),"",IF(G1293&lt;F1293,1+G1293-F1293-H1293,G1293-F1293-H1293))</f>
        <v/>
      </c>
      <c r="K1293" s="178" t="str">
        <f aca="false">IF(J1293="","",HOUR(J1293))</f>
        <v/>
      </c>
      <c r="L1293" s="178" t="str">
        <f aca="false">IF(J1293="","",MINUTE(J1293))</f>
        <v/>
      </c>
      <c r="M1293" s="46" t="str">
        <f aca="false">IF(J1293="","",IF(OR(D1293=1,D1293=2,D1293=3),"",IF(J1293&gt;=$H$1271,$H$1271,J1293)))</f>
        <v/>
      </c>
      <c r="N1293" s="65" t="str">
        <f aca="false">IF(M1293="","",HOUR(M1293))</f>
        <v/>
      </c>
      <c r="O1293" s="65" t="str">
        <f aca="false">IF(M1293="","",MINUTE(M1293))</f>
        <v/>
      </c>
      <c r="P1293" s="46" t="str">
        <f aca="false">IF(J1293="","",IF(D1293=1,"",IF(OR(D1293=2,D1293=3),J1293,IF(D1293=4,J1293-$AC$6,IF(AND(D1293="",J1293&lt;=$H$6),"",IF(J1293&gt;$AC$6,J1293-$H$6,0))))))</f>
        <v/>
      </c>
      <c r="Q1293" s="178" t="str">
        <f aca="false">IF(P1293="","",HOUR(P1293))</f>
        <v/>
      </c>
      <c r="R1293" s="178" t="str">
        <f aca="false">IF(P1293="","",MINUTE(P1293))</f>
        <v/>
      </c>
      <c r="S1293" s="179" t="str">
        <f aca="false">IF(OR(F1293="",G1293=""),"",IF(AND(U1293=0,V1293=0),"",T1293-I1293))</f>
        <v/>
      </c>
      <c r="T1293" s="180" t="str">
        <f aca="false">IF(AND(ISBLANK(F1293)=FALSE(),ISBLANK(G1293)=FALSE()),IF(G1293&lt;F1293,IF(G1293&gt;$AA$6*1,$AA$6*1+1,G1293+1)-IF(F1293&lt;$W$6*1,$W$6*1,F1293)+IF(F1293&lt;$AA$6*1,$AA$6*1-F1293,"0:00"*1),IF(F1293&lt;$AA$6*1,IF(G1293&lt;$AA$6*1,G1293,$AA$6*1)-F1293,"0:00"*1)+IF(G1293&gt;$W$6*1,G1293-$W$6*1,"0:00"*1)),"")</f>
        <v/>
      </c>
      <c r="U1293" s="178" t="str">
        <f aca="false">IF(T1293="","",HOUR(T1293))</f>
        <v/>
      </c>
      <c r="V1293" s="178" t="str">
        <f aca="false">IF(T1293="","",MINUTE(T1293))</f>
        <v/>
      </c>
      <c r="W1293" s="177" t="str">
        <f aca="false">IF(D1293=1,J1293,"")</f>
        <v/>
      </c>
      <c r="X1293" s="68" t="str">
        <f aca="false">IF(W1293="","",HOUR(W1293))</f>
        <v/>
      </c>
      <c r="Y1293" s="68" t="str">
        <f aca="false">IF(W1293="","",MINUTE(W1293))</f>
        <v/>
      </c>
      <c r="Z1293" s="69"/>
      <c r="AA1293" s="70"/>
      <c r="AB1293" s="70"/>
      <c r="AC1293" s="70"/>
      <c r="AD1293" s="71"/>
      <c r="AF1293" s="74" t="s">
        <v>59</v>
      </c>
      <c r="AG1293" s="73" t="str">
        <f aca="false">$B$1050</f>
        <v/>
      </c>
      <c r="AH1293" s="73" t="str">
        <f aca="false">$B$1051</f>
        <v/>
      </c>
    </row>
    <row r="1294" customFormat="false" ht="20.1" hidden="false" customHeight="true" outlineLevel="0" collapsed="false">
      <c r="B1294" s="60" t="str">
        <f aca="false">IF(OR($B$1270="",$B$1271=""),"","21")</f>
        <v/>
      </c>
      <c r="C1294" s="192" t="str">
        <f aca="false">IF(OR($B$1270="",$B$1271=""),"",DATE($B$1270,$B$1271,B1294))</f>
        <v/>
      </c>
      <c r="D1294" s="62"/>
      <c r="E1294" s="63" t="str">
        <f aca="false">IF(D1294=1,"法定休日",IF(D1294=2,"会社休日",IF(D1294=3,"残業日","")))</f>
        <v/>
      </c>
      <c r="F1294" s="64"/>
      <c r="G1294" s="64"/>
      <c r="H1294" s="64"/>
      <c r="I1294" s="64"/>
      <c r="J1294" s="177" t="str">
        <f aca="false">IF(OR(F1294="",G1294=""),"",IF(G1294&lt;F1294,1+G1294-F1294-H1294,G1294-F1294-H1294))</f>
        <v/>
      </c>
      <c r="K1294" s="178" t="str">
        <f aca="false">IF(J1294="","",HOUR(J1294))</f>
        <v/>
      </c>
      <c r="L1294" s="178" t="str">
        <f aca="false">IF(J1294="","",MINUTE(J1294))</f>
        <v/>
      </c>
      <c r="M1294" s="46" t="str">
        <f aca="false">IF(J1294="","",IF(OR(D1294=1,D1294=2,D1294=3),"",IF(J1294&gt;=$H$1271,$H$1271,J1294)))</f>
        <v/>
      </c>
      <c r="N1294" s="65" t="str">
        <f aca="false">IF(M1294="","",HOUR(M1294))</f>
        <v/>
      </c>
      <c r="O1294" s="65" t="str">
        <f aca="false">IF(M1294="","",MINUTE(M1294))</f>
        <v/>
      </c>
      <c r="P1294" s="46" t="str">
        <f aca="false">IF(J1294="","",IF(D1294=1,"",IF(OR(D1294=2,D1294=3),J1294,IF(D1294=4,J1294-$AC$6,IF(AND(D1294="",J1294&lt;=$H$6),"",IF(J1294&gt;$AC$6,J1294-$H$6,0))))))</f>
        <v/>
      </c>
      <c r="Q1294" s="178" t="str">
        <f aca="false">IF(P1294="","",HOUR(P1294))</f>
        <v/>
      </c>
      <c r="R1294" s="178" t="str">
        <f aca="false">IF(P1294="","",MINUTE(P1294))</f>
        <v/>
      </c>
      <c r="S1294" s="179" t="str">
        <f aca="false">IF(OR(F1294="",G1294=""),"",IF(AND(U1294=0,V1294=0),"",T1294-I1294))</f>
        <v/>
      </c>
      <c r="T1294" s="180" t="str">
        <f aca="false">IF(AND(ISBLANK(F1294)=FALSE(),ISBLANK(G1294)=FALSE()),IF(G1294&lt;F1294,IF(G1294&gt;$AA$6*1,$AA$6*1+1,G1294+1)-IF(F1294&lt;$W$6*1,$W$6*1,F1294)+IF(F1294&lt;$AA$6*1,$AA$6*1-F1294,"0:00"*1),IF(F1294&lt;$AA$6*1,IF(G1294&lt;$AA$6*1,G1294,$AA$6*1)-F1294,"0:00"*1)+IF(G1294&gt;$W$6*1,G1294-$W$6*1,"0:00"*1)),"")</f>
        <v/>
      </c>
      <c r="U1294" s="178" t="str">
        <f aca="false">IF(T1294="","",HOUR(T1294))</f>
        <v/>
      </c>
      <c r="V1294" s="178" t="str">
        <f aca="false">IF(T1294="","",MINUTE(T1294))</f>
        <v/>
      </c>
      <c r="W1294" s="177" t="str">
        <f aca="false">IF(D1294=1,J1294,"")</f>
        <v/>
      </c>
      <c r="X1294" s="68" t="str">
        <f aca="false">IF(W1294="","",HOUR(W1294))</f>
        <v/>
      </c>
      <c r="Y1294" s="68" t="str">
        <f aca="false">IF(W1294="","",MINUTE(W1294))</f>
        <v/>
      </c>
      <c r="Z1294" s="69"/>
      <c r="AA1294" s="70"/>
      <c r="AB1294" s="70"/>
      <c r="AC1294" s="70"/>
      <c r="AD1294" s="71"/>
      <c r="AF1294" s="74" t="s">
        <v>60</v>
      </c>
      <c r="AG1294" s="73" t="str">
        <f aca="false">$B$1105</f>
        <v/>
      </c>
      <c r="AH1294" s="73" t="str">
        <f aca="false">$B$1106</f>
        <v/>
      </c>
    </row>
    <row r="1295" customFormat="false" ht="20.1" hidden="false" customHeight="true" outlineLevel="0" collapsed="false">
      <c r="B1295" s="60" t="str">
        <f aca="false">IF(OR($B$1270="",$B$1271=""),"","22")</f>
        <v/>
      </c>
      <c r="C1295" s="192" t="str">
        <f aca="false">IF(OR($B$1270="",$B$1271=""),"",DATE($B$1270,$B$1271,B1295))</f>
        <v/>
      </c>
      <c r="D1295" s="62"/>
      <c r="E1295" s="63" t="str">
        <f aca="false">IF(D1295=1,"法定休日",IF(D1295=2,"会社休日",IF(D1295=3,"残業日","")))</f>
        <v/>
      </c>
      <c r="F1295" s="64"/>
      <c r="G1295" s="64"/>
      <c r="H1295" s="64"/>
      <c r="I1295" s="64"/>
      <c r="J1295" s="177" t="str">
        <f aca="false">IF(OR(F1295="",G1295=""),"",IF(G1295&lt;F1295,1+G1295-F1295-H1295,G1295-F1295-H1295))</f>
        <v/>
      </c>
      <c r="K1295" s="178" t="str">
        <f aca="false">IF(J1295="","",HOUR(J1295))</f>
        <v/>
      </c>
      <c r="L1295" s="178" t="str">
        <f aca="false">IF(J1295="","",MINUTE(J1295))</f>
        <v/>
      </c>
      <c r="M1295" s="46" t="str">
        <f aca="false">IF(J1295="","",IF(OR(D1295=1,D1295=2,D1295=3),"",IF(J1295&gt;=$H$1271,$H$1271,J1295)))</f>
        <v/>
      </c>
      <c r="N1295" s="65" t="str">
        <f aca="false">IF(M1295="","",HOUR(M1295))</f>
        <v/>
      </c>
      <c r="O1295" s="65" t="str">
        <f aca="false">IF(M1295="","",MINUTE(M1295))</f>
        <v/>
      </c>
      <c r="P1295" s="46" t="str">
        <f aca="false">IF(J1295="","",IF(D1295=1,"",IF(OR(D1295=2,D1295=3),J1295,IF(D1295=4,J1295-$AC$6,IF(AND(D1295="",J1295&lt;=$H$6),"",IF(J1295&gt;$AC$6,J1295-$H$6,0))))))</f>
        <v/>
      </c>
      <c r="Q1295" s="178" t="str">
        <f aca="false">IF(P1295="","",HOUR(P1295))</f>
        <v/>
      </c>
      <c r="R1295" s="178" t="str">
        <f aca="false">IF(P1295="","",MINUTE(P1295))</f>
        <v/>
      </c>
      <c r="S1295" s="179" t="str">
        <f aca="false">IF(OR(F1295="",G1295=""),"",IF(AND(U1295=0,V1295=0),"",T1295-I1295))</f>
        <v/>
      </c>
      <c r="T1295" s="180" t="str">
        <f aca="false">IF(AND(ISBLANK(F1295)=FALSE(),ISBLANK(G1295)=FALSE()),IF(G1295&lt;F1295,IF(G1295&gt;$AA$6*1,$AA$6*1+1,G1295+1)-IF(F1295&lt;$W$6*1,$W$6*1,F1295)+IF(F1295&lt;$AA$6*1,$AA$6*1-F1295,"0:00"*1),IF(F1295&lt;$AA$6*1,IF(G1295&lt;$AA$6*1,G1295,$AA$6*1)-F1295,"0:00"*1)+IF(G1295&gt;$W$6*1,G1295-$W$6*1,"0:00"*1)),"")</f>
        <v/>
      </c>
      <c r="U1295" s="178" t="str">
        <f aca="false">IF(T1295="","",HOUR(T1295))</f>
        <v/>
      </c>
      <c r="V1295" s="178" t="str">
        <f aca="false">IF(T1295="","",MINUTE(T1295))</f>
        <v/>
      </c>
      <c r="W1295" s="177" t="str">
        <f aca="false">IF(D1295=1,J1295,"")</f>
        <v/>
      </c>
      <c r="X1295" s="68" t="str">
        <f aca="false">IF(W1295="","",HOUR(W1295))</f>
        <v/>
      </c>
      <c r="Y1295" s="68" t="str">
        <f aca="false">IF(W1295="","",MINUTE(W1295))</f>
        <v/>
      </c>
      <c r="Z1295" s="69"/>
      <c r="AA1295" s="70"/>
      <c r="AB1295" s="70"/>
      <c r="AC1295" s="70"/>
      <c r="AD1295" s="71"/>
      <c r="AF1295" s="74" t="s">
        <v>61</v>
      </c>
      <c r="AG1295" s="73" t="str">
        <f aca="false">$B$1160</f>
        <v/>
      </c>
      <c r="AH1295" s="73" t="str">
        <f aca="false">$B$1161</f>
        <v/>
      </c>
    </row>
    <row r="1296" customFormat="false" ht="20.1" hidden="false" customHeight="true" outlineLevel="0" collapsed="false">
      <c r="B1296" s="60" t="str">
        <f aca="false">IF(OR($B$1270="",$B$1271=""),"","23")</f>
        <v/>
      </c>
      <c r="C1296" s="192" t="str">
        <f aca="false">IF(OR($B$1270="",$B$1271=""),"",DATE($B$1270,$B$1271,B1296))</f>
        <v/>
      </c>
      <c r="D1296" s="62"/>
      <c r="E1296" s="63" t="str">
        <f aca="false">IF(D1296=1,"法定休日",IF(D1296=2,"会社休日",IF(D1296=3,"残業日","")))</f>
        <v/>
      </c>
      <c r="F1296" s="64"/>
      <c r="G1296" s="64"/>
      <c r="H1296" s="64"/>
      <c r="I1296" s="64"/>
      <c r="J1296" s="177" t="str">
        <f aca="false">IF(OR(F1296="",G1296=""),"",IF(G1296&lt;F1296,1+G1296-F1296-H1296,G1296-F1296-H1296))</f>
        <v/>
      </c>
      <c r="K1296" s="178" t="str">
        <f aca="false">IF(J1296="","",HOUR(J1296))</f>
        <v/>
      </c>
      <c r="L1296" s="178" t="str">
        <f aca="false">IF(J1296="","",MINUTE(J1296))</f>
        <v/>
      </c>
      <c r="M1296" s="46" t="str">
        <f aca="false">IF(J1296="","",IF(OR(D1296=1,D1296=2,D1296=3),"",IF(J1296&gt;=$H$1271,$H$1271,J1296)))</f>
        <v/>
      </c>
      <c r="N1296" s="65" t="str">
        <f aca="false">IF(M1296="","",HOUR(M1296))</f>
        <v/>
      </c>
      <c r="O1296" s="65" t="str">
        <f aca="false">IF(M1296="","",MINUTE(M1296))</f>
        <v/>
      </c>
      <c r="P1296" s="46" t="str">
        <f aca="false">IF(J1296="","",IF(D1296=1,"",IF(OR(D1296=2,D1296=3),J1296,IF(D1296=4,J1296-$AC$6,IF(AND(D1296="",J1296&lt;=$H$6),"",IF(J1296&gt;$AC$6,J1296-$H$6,0))))))</f>
        <v/>
      </c>
      <c r="Q1296" s="178" t="str">
        <f aca="false">IF(P1296="","",HOUR(P1296))</f>
        <v/>
      </c>
      <c r="R1296" s="178" t="str">
        <f aca="false">IF(P1296="","",MINUTE(P1296))</f>
        <v/>
      </c>
      <c r="S1296" s="179" t="str">
        <f aca="false">IF(OR(F1296="",G1296=""),"",IF(AND(U1296=0,V1296=0),"",T1296-I1296))</f>
        <v/>
      </c>
      <c r="T1296" s="180" t="str">
        <f aca="false">IF(AND(ISBLANK(F1296)=FALSE(),ISBLANK(G1296)=FALSE()),IF(G1296&lt;F1296,IF(G1296&gt;$AA$6*1,$AA$6*1+1,G1296+1)-IF(F1296&lt;$W$6*1,$W$6*1,F1296)+IF(F1296&lt;$AA$6*1,$AA$6*1-F1296,"0:00"*1),IF(F1296&lt;$AA$6*1,IF(G1296&lt;$AA$6*1,G1296,$AA$6*1)-F1296,"0:00"*1)+IF(G1296&gt;$W$6*1,G1296-$W$6*1,"0:00"*1)),"")</f>
        <v/>
      </c>
      <c r="U1296" s="178" t="str">
        <f aca="false">IF(T1296="","",HOUR(T1296))</f>
        <v/>
      </c>
      <c r="V1296" s="178" t="str">
        <f aca="false">IF(T1296="","",MINUTE(T1296))</f>
        <v/>
      </c>
      <c r="W1296" s="177" t="str">
        <f aca="false">IF(D1296=1,J1296,"")</f>
        <v/>
      </c>
      <c r="X1296" s="68" t="str">
        <f aca="false">IF(W1296="","",HOUR(W1296))</f>
        <v/>
      </c>
      <c r="Y1296" s="68" t="str">
        <f aca="false">IF(W1296="","",MINUTE(W1296))</f>
        <v/>
      </c>
      <c r="Z1296" s="69"/>
      <c r="AA1296" s="70"/>
      <c r="AB1296" s="70"/>
      <c r="AC1296" s="70"/>
      <c r="AD1296" s="71"/>
      <c r="AF1296" s="74" t="s">
        <v>62</v>
      </c>
      <c r="AG1296" s="73" t="str">
        <f aca="false">$B$1215</f>
        <v/>
      </c>
      <c r="AH1296" s="73" t="str">
        <f aca="false">$B$1216</f>
        <v/>
      </c>
    </row>
    <row r="1297" customFormat="false" ht="20.1" hidden="false" customHeight="true" outlineLevel="0" collapsed="false">
      <c r="B1297" s="60" t="str">
        <f aca="false">IF(OR($B$1270="",$B$1271=""),"","24")</f>
        <v/>
      </c>
      <c r="C1297" s="192" t="str">
        <f aca="false">IF(OR($B$1270="",$B$1271=""),"",DATE($B$1270,$B$1271,B1297))</f>
        <v/>
      </c>
      <c r="D1297" s="62"/>
      <c r="E1297" s="63" t="str">
        <f aca="false">IF(D1297=1,"法定休日",IF(D1297=2,"会社休日",IF(D1297=3,"残業日","")))</f>
        <v/>
      </c>
      <c r="F1297" s="64"/>
      <c r="G1297" s="64"/>
      <c r="H1297" s="64"/>
      <c r="I1297" s="64"/>
      <c r="J1297" s="177" t="str">
        <f aca="false">IF(OR(F1297="",G1297=""),"",IF(G1297&lt;F1297,1+G1297-F1297-H1297,G1297-F1297-H1297))</f>
        <v/>
      </c>
      <c r="K1297" s="178" t="str">
        <f aca="false">IF(J1297="","",HOUR(J1297))</f>
        <v/>
      </c>
      <c r="L1297" s="178" t="str">
        <f aca="false">IF(J1297="","",MINUTE(J1297))</f>
        <v/>
      </c>
      <c r="M1297" s="46" t="str">
        <f aca="false">IF(J1297="","",IF(OR(D1297=1,D1297=2,D1297=3),"",IF(J1297&gt;=$H$1271,$H$1271,J1297)))</f>
        <v/>
      </c>
      <c r="N1297" s="65" t="str">
        <f aca="false">IF(M1297="","",HOUR(M1297))</f>
        <v/>
      </c>
      <c r="O1297" s="65" t="str">
        <f aca="false">IF(M1297="","",MINUTE(M1297))</f>
        <v/>
      </c>
      <c r="P1297" s="46" t="str">
        <f aca="false">IF(J1297="","",IF(D1297=1,"",IF(OR(D1297=2,D1297=3),J1297,IF(D1297=4,J1297-$AC$6,IF(AND(D1297="",J1297&lt;=$H$6),"",IF(J1297&gt;$AC$6,J1297-$H$6,0))))))</f>
        <v/>
      </c>
      <c r="Q1297" s="178" t="str">
        <f aca="false">IF(P1297="","",HOUR(P1297))</f>
        <v/>
      </c>
      <c r="R1297" s="178" t="str">
        <f aca="false">IF(P1297="","",MINUTE(P1297))</f>
        <v/>
      </c>
      <c r="S1297" s="179" t="str">
        <f aca="false">IF(OR(F1297="",G1297=""),"",IF(AND(U1297=0,V1297=0),"",T1297-I1297))</f>
        <v/>
      </c>
      <c r="T1297" s="180" t="str">
        <f aca="false">IF(AND(ISBLANK(F1297)=FALSE(),ISBLANK(G1297)=FALSE()),IF(G1297&lt;F1297,IF(G1297&gt;$AA$6*1,$AA$6*1+1,G1297+1)-IF(F1297&lt;$W$6*1,$W$6*1,F1297)+IF(F1297&lt;$AA$6*1,$AA$6*1-F1297,"0:00"*1),IF(F1297&lt;$AA$6*1,IF(G1297&lt;$AA$6*1,G1297,$AA$6*1)-F1297,"0:00"*1)+IF(G1297&gt;$W$6*1,G1297-$W$6*1,"0:00"*1)),"")</f>
        <v/>
      </c>
      <c r="U1297" s="178" t="str">
        <f aca="false">IF(T1297="","",HOUR(T1297))</f>
        <v/>
      </c>
      <c r="V1297" s="178" t="str">
        <f aca="false">IF(T1297="","",MINUTE(T1297))</f>
        <v/>
      </c>
      <c r="W1297" s="177" t="str">
        <f aca="false">IF(D1297=1,J1297,"")</f>
        <v/>
      </c>
      <c r="X1297" s="68" t="str">
        <f aca="false">IF(W1297="","",HOUR(W1297))</f>
        <v/>
      </c>
      <c r="Y1297" s="68" t="str">
        <f aca="false">IF(W1297="","",MINUTE(W1297))</f>
        <v/>
      </c>
      <c r="Z1297" s="69"/>
      <c r="AA1297" s="70"/>
      <c r="AB1297" s="70"/>
      <c r="AC1297" s="70"/>
      <c r="AD1297" s="71"/>
      <c r="AF1297" s="74" t="s">
        <v>63</v>
      </c>
      <c r="AG1297" s="73" t="str">
        <f aca="false">$B$1270</f>
        <v/>
      </c>
      <c r="AH1297" s="73" t="str">
        <f aca="false">$B$1271</f>
        <v/>
      </c>
    </row>
    <row r="1298" customFormat="false" ht="20.1" hidden="false" customHeight="true" outlineLevel="0" collapsed="false">
      <c r="B1298" s="60" t="str">
        <f aca="false">IF(OR($B$1270="",$B$1271=""),"","25")</f>
        <v/>
      </c>
      <c r="C1298" s="192" t="str">
        <f aca="false">IF(OR($B$1270="",$B$1271=""),"",DATE($B$1270,$B$1271,B1298))</f>
        <v/>
      </c>
      <c r="D1298" s="62"/>
      <c r="E1298" s="63" t="str">
        <f aca="false">IF(D1298=1,"法定休日",IF(D1298=2,"会社休日",IF(D1298=3,"残業日","")))</f>
        <v/>
      </c>
      <c r="F1298" s="64"/>
      <c r="G1298" s="64"/>
      <c r="H1298" s="64"/>
      <c r="I1298" s="64"/>
      <c r="J1298" s="177" t="str">
        <f aca="false">IF(OR(F1298="",G1298=""),"",IF(G1298&lt;F1298,1+G1298-F1298-H1298,G1298-F1298-H1298))</f>
        <v/>
      </c>
      <c r="K1298" s="178" t="str">
        <f aca="false">IF(J1298="","",HOUR(J1298))</f>
        <v/>
      </c>
      <c r="L1298" s="178" t="str">
        <f aca="false">IF(J1298="","",MINUTE(J1298))</f>
        <v/>
      </c>
      <c r="M1298" s="46" t="str">
        <f aca="false">IF(J1298="","",IF(OR(D1298=1,D1298=2,D1298=3),"",IF(J1298&gt;=$H$1271,$H$1271,J1298)))</f>
        <v/>
      </c>
      <c r="N1298" s="65" t="str">
        <f aca="false">IF(M1298="","",HOUR(M1298))</f>
        <v/>
      </c>
      <c r="O1298" s="65" t="str">
        <f aca="false">IF(M1298="","",MINUTE(M1298))</f>
        <v/>
      </c>
      <c r="P1298" s="46" t="str">
        <f aca="false">IF(J1298="","",IF(D1298=1,"",IF(OR(D1298=2,D1298=3),J1298,IF(D1298=4,J1298-$AC$6,IF(AND(D1298="",J1298&lt;=$H$6),"",IF(J1298&gt;$AC$6,J1298-$H$6,0))))))</f>
        <v/>
      </c>
      <c r="Q1298" s="178" t="str">
        <f aca="false">IF(P1298="","",HOUR(P1298))</f>
        <v/>
      </c>
      <c r="R1298" s="178" t="str">
        <f aca="false">IF(P1298="","",MINUTE(P1298))</f>
        <v/>
      </c>
      <c r="S1298" s="179" t="str">
        <f aca="false">IF(OR(F1298="",G1298=""),"",IF(AND(U1298=0,V1298=0),"",T1298-I1298))</f>
        <v/>
      </c>
      <c r="T1298" s="180" t="str">
        <f aca="false">IF(AND(ISBLANK(F1298)=FALSE(),ISBLANK(G1298)=FALSE()),IF(G1298&lt;F1298,IF(G1298&gt;$AA$6*1,$AA$6*1+1,G1298+1)-IF(F1298&lt;$W$6*1,$W$6*1,F1298)+IF(F1298&lt;$AA$6*1,$AA$6*1-F1298,"0:00"*1),IF(F1298&lt;$AA$6*1,IF(G1298&lt;$AA$6*1,G1298,$AA$6*1)-F1298,"0:00"*1)+IF(G1298&gt;$W$6*1,G1298-$W$6*1,"0:00"*1)),"")</f>
        <v/>
      </c>
      <c r="U1298" s="178" t="str">
        <f aca="false">IF(T1298="","",HOUR(T1298))</f>
        <v/>
      </c>
      <c r="V1298" s="178" t="str">
        <f aca="false">IF(T1298="","",MINUTE(T1298))</f>
        <v/>
      </c>
      <c r="W1298" s="177" t="str">
        <f aca="false">IF(D1298=1,J1298,"")</f>
        <v/>
      </c>
      <c r="X1298" s="68" t="str">
        <f aca="false">IF(W1298="","",HOUR(W1298))</f>
        <v/>
      </c>
      <c r="Y1298" s="68" t="str">
        <f aca="false">IF(W1298="","",MINUTE(W1298))</f>
        <v/>
      </c>
      <c r="Z1298" s="69"/>
      <c r="AA1298" s="70"/>
      <c r="AB1298" s="70"/>
      <c r="AC1298" s="70"/>
      <c r="AD1298" s="71"/>
      <c r="AF1298" s="74" t="s">
        <v>64</v>
      </c>
      <c r="AG1298" s="73" t="str">
        <f aca="false">$B$1325</f>
        <v/>
      </c>
      <c r="AH1298" s="73" t="str">
        <f aca="false">$B$1326</f>
        <v/>
      </c>
    </row>
    <row r="1299" customFormat="false" ht="20.1" hidden="false" customHeight="true" outlineLevel="0" collapsed="false">
      <c r="B1299" s="60" t="str">
        <f aca="false">IF(OR($B$1270="",$B$1271=""),"","26")</f>
        <v/>
      </c>
      <c r="C1299" s="192" t="str">
        <f aca="false">IF(OR($B$1270="",$B$1271=""),"",DATE($B$1270,$B$1271,B1299))</f>
        <v/>
      </c>
      <c r="D1299" s="62"/>
      <c r="E1299" s="63" t="str">
        <f aca="false">IF(D1299=1,"法定休日",IF(D1299=2,"会社休日",IF(D1299=3,"残業日","")))</f>
        <v/>
      </c>
      <c r="F1299" s="64"/>
      <c r="G1299" s="64"/>
      <c r="H1299" s="64"/>
      <c r="I1299" s="64"/>
      <c r="J1299" s="177" t="str">
        <f aca="false">IF(OR(F1299="",G1299=""),"",IF(G1299&lt;F1299,1+G1299-F1299-H1299,G1299-F1299-H1299))</f>
        <v/>
      </c>
      <c r="K1299" s="178" t="str">
        <f aca="false">IF(J1299="","",HOUR(J1299))</f>
        <v/>
      </c>
      <c r="L1299" s="178" t="str">
        <f aca="false">IF(J1299="","",MINUTE(J1299))</f>
        <v/>
      </c>
      <c r="M1299" s="46" t="str">
        <f aca="false">IF(J1299="","",IF(OR(D1299=1,D1299=2,D1299=3),"",IF(J1299&gt;=$H$1271,$H$1271,J1299)))</f>
        <v/>
      </c>
      <c r="N1299" s="65" t="str">
        <f aca="false">IF(M1299="","",HOUR(M1299))</f>
        <v/>
      </c>
      <c r="O1299" s="65" t="str">
        <f aca="false">IF(M1299="","",MINUTE(M1299))</f>
        <v/>
      </c>
      <c r="P1299" s="46" t="str">
        <f aca="false">IF(J1299="","",IF(D1299=1,"",IF(OR(D1299=2,D1299=3),J1299,IF(D1299=4,J1299-$AC$6,IF(AND(D1299="",J1299&lt;=$H$6),"",IF(J1299&gt;$AC$6,J1299-$H$6,0))))))</f>
        <v/>
      </c>
      <c r="Q1299" s="178" t="str">
        <f aca="false">IF(P1299="","",HOUR(P1299))</f>
        <v/>
      </c>
      <c r="R1299" s="178" t="str">
        <f aca="false">IF(P1299="","",MINUTE(P1299))</f>
        <v/>
      </c>
      <c r="S1299" s="179" t="str">
        <f aca="false">IF(OR(F1299="",G1299=""),"",IF(AND(U1299=0,V1299=0),"",T1299-I1299))</f>
        <v/>
      </c>
      <c r="T1299" s="180" t="str">
        <f aca="false">IF(AND(ISBLANK(F1299)=FALSE(),ISBLANK(G1299)=FALSE()),IF(G1299&lt;F1299,IF(G1299&gt;$AA$6*1,$AA$6*1+1,G1299+1)-IF(F1299&lt;$W$6*1,$W$6*1,F1299)+IF(F1299&lt;$AA$6*1,$AA$6*1-F1299,"0:00"*1),IF(F1299&lt;$AA$6*1,IF(G1299&lt;$AA$6*1,G1299,$AA$6*1)-F1299,"0:00"*1)+IF(G1299&gt;$W$6*1,G1299-$W$6*1,"0:00"*1)),"")</f>
        <v/>
      </c>
      <c r="U1299" s="178" t="str">
        <f aca="false">IF(T1299="","",HOUR(T1299))</f>
        <v/>
      </c>
      <c r="V1299" s="178" t="str">
        <f aca="false">IF(T1299="","",MINUTE(T1299))</f>
        <v/>
      </c>
      <c r="W1299" s="177" t="str">
        <f aca="false">IF(D1299=1,J1299,"")</f>
        <v/>
      </c>
      <c r="X1299" s="68" t="str">
        <f aca="false">IF(W1299="","",HOUR(W1299))</f>
        <v/>
      </c>
      <c r="Y1299" s="68" t="str">
        <f aca="false">IF(W1299="","",MINUTE(W1299))</f>
        <v/>
      </c>
      <c r="Z1299" s="69"/>
      <c r="AA1299" s="70"/>
      <c r="AB1299" s="70"/>
      <c r="AC1299" s="70"/>
      <c r="AD1299" s="71"/>
    </row>
    <row r="1300" customFormat="false" ht="20.1" hidden="false" customHeight="true" outlineLevel="0" collapsed="false">
      <c r="B1300" s="60" t="str">
        <f aca="false">IF(OR($B$1270="",$B$1271=""),"","27")</f>
        <v/>
      </c>
      <c r="C1300" s="192" t="str">
        <f aca="false">IF(OR($B$1270="",$B$1271=""),"",DATE($B$1270,$B$1271,B1300))</f>
        <v/>
      </c>
      <c r="D1300" s="62"/>
      <c r="E1300" s="63" t="str">
        <f aca="false">IF(D1300=1,"法定休日",IF(D1300=2,"会社休日",IF(D1300=3,"残業日","")))</f>
        <v/>
      </c>
      <c r="F1300" s="64"/>
      <c r="G1300" s="64"/>
      <c r="H1300" s="64"/>
      <c r="I1300" s="64"/>
      <c r="J1300" s="177" t="str">
        <f aca="false">IF(OR(F1300="",G1300=""),"",IF(G1300&lt;F1300,1+G1300-F1300-H1300,G1300-F1300-H1300))</f>
        <v/>
      </c>
      <c r="K1300" s="178" t="str">
        <f aca="false">IF(J1300="","",HOUR(J1300))</f>
        <v/>
      </c>
      <c r="L1300" s="178" t="str">
        <f aca="false">IF(J1300="","",MINUTE(J1300))</f>
        <v/>
      </c>
      <c r="M1300" s="46" t="str">
        <f aca="false">IF(J1300="","",IF(OR(D1300=1,D1300=2,D1300=3),"",IF(J1300&gt;=$H$1271,$H$1271,J1300)))</f>
        <v/>
      </c>
      <c r="N1300" s="65" t="str">
        <f aca="false">IF(M1300="","",HOUR(M1300))</f>
        <v/>
      </c>
      <c r="O1300" s="65" t="str">
        <f aca="false">IF(M1300="","",MINUTE(M1300))</f>
        <v/>
      </c>
      <c r="P1300" s="46" t="str">
        <f aca="false">IF(J1300="","",IF(D1300=1,"",IF(OR(D1300=2,D1300=3),J1300,IF(D1300=4,J1300-$AC$6,IF(AND(D1300="",J1300&lt;=$H$6),"",IF(J1300&gt;$AC$6,J1300-$H$6,0))))))</f>
        <v/>
      </c>
      <c r="Q1300" s="178" t="str">
        <f aca="false">IF(P1300="","",HOUR(P1300))</f>
        <v/>
      </c>
      <c r="R1300" s="178" t="str">
        <f aca="false">IF(P1300="","",MINUTE(P1300))</f>
        <v/>
      </c>
      <c r="S1300" s="179" t="str">
        <f aca="false">IF(OR(F1300="",G1300=""),"",IF(AND(U1300=0,V1300=0),"",T1300-I1300))</f>
        <v/>
      </c>
      <c r="T1300" s="180" t="str">
        <f aca="false">IF(AND(ISBLANK(F1300)=FALSE(),ISBLANK(G1300)=FALSE()),IF(G1300&lt;F1300,IF(G1300&gt;$AA$6*1,$AA$6*1+1,G1300+1)-IF(F1300&lt;$W$6*1,$W$6*1,F1300)+IF(F1300&lt;$AA$6*1,$AA$6*1-F1300,"0:00"*1),IF(F1300&lt;$AA$6*1,IF(G1300&lt;$AA$6*1,G1300,$AA$6*1)-F1300,"0:00"*1)+IF(G1300&gt;$W$6*1,G1300-$W$6*1,"0:00"*1)),"")</f>
        <v/>
      </c>
      <c r="U1300" s="178" t="str">
        <f aca="false">IF(T1300="","",HOUR(T1300))</f>
        <v/>
      </c>
      <c r="V1300" s="178" t="str">
        <f aca="false">IF(T1300="","",MINUTE(T1300))</f>
        <v/>
      </c>
      <c r="W1300" s="177" t="str">
        <f aca="false">IF(D1300=1,J1300,"")</f>
        <v/>
      </c>
      <c r="X1300" s="68" t="str">
        <f aca="false">IF(W1300="","",HOUR(W1300))</f>
        <v/>
      </c>
      <c r="Y1300" s="68" t="str">
        <f aca="false">IF(W1300="","",MINUTE(W1300))</f>
        <v/>
      </c>
      <c r="Z1300" s="69"/>
      <c r="AA1300" s="70"/>
      <c r="AB1300" s="70"/>
      <c r="AC1300" s="70"/>
      <c r="AD1300" s="71"/>
    </row>
    <row r="1301" customFormat="false" ht="20.1" hidden="false" customHeight="true" outlineLevel="0" collapsed="false">
      <c r="B1301" s="60" t="str">
        <f aca="false">IF(OR($B$1270="",$B$1271=""),"","28")</f>
        <v/>
      </c>
      <c r="C1301" s="192" t="str">
        <f aca="false">IF(OR($B$1270="",$B$1271=""),"",DATE($B$1270,$B$1271,B1301))</f>
        <v/>
      </c>
      <c r="D1301" s="62"/>
      <c r="E1301" s="63" t="str">
        <f aca="false">IF(D1301=1,"法定休日",IF(D1301=2,"会社休日",IF(D1301=3,"残業日","")))</f>
        <v/>
      </c>
      <c r="F1301" s="64"/>
      <c r="G1301" s="64"/>
      <c r="H1301" s="64"/>
      <c r="I1301" s="64"/>
      <c r="J1301" s="177" t="str">
        <f aca="false">IF(OR(F1301="",G1301=""),"",IF(G1301&lt;F1301,1+G1301-F1301-H1301,G1301-F1301-H1301))</f>
        <v/>
      </c>
      <c r="K1301" s="178" t="str">
        <f aca="false">IF(J1301="","",HOUR(J1301))</f>
        <v/>
      </c>
      <c r="L1301" s="178" t="str">
        <f aca="false">IF(J1301="","",MINUTE(J1301))</f>
        <v/>
      </c>
      <c r="M1301" s="46" t="str">
        <f aca="false">IF(J1301="","",IF(OR(D1301=1,D1301=2,D1301=3),"",IF(J1301&gt;=$H$1271,$H$1271,J1301)))</f>
        <v/>
      </c>
      <c r="N1301" s="65" t="str">
        <f aca="false">IF(M1301="","",HOUR(M1301))</f>
        <v/>
      </c>
      <c r="O1301" s="65" t="str">
        <f aca="false">IF(M1301="","",MINUTE(M1301))</f>
        <v/>
      </c>
      <c r="P1301" s="46" t="str">
        <f aca="false">IF(J1301="","",IF(D1301=1,"",IF(OR(D1301=2,D1301=3),J1301,IF(D1301=4,J1301-$AC$6,IF(AND(D1301="",J1301&lt;=$H$6),"",IF(J1301&gt;$AC$6,J1301-$H$6,0))))))</f>
        <v/>
      </c>
      <c r="Q1301" s="178" t="str">
        <f aca="false">IF(P1301="","",HOUR(P1301))</f>
        <v/>
      </c>
      <c r="R1301" s="178" t="str">
        <f aca="false">IF(P1301="","",MINUTE(P1301))</f>
        <v/>
      </c>
      <c r="S1301" s="179" t="str">
        <f aca="false">IF(OR(F1301="",G1301=""),"",IF(AND(U1301=0,V1301=0),"",T1301-I1301))</f>
        <v/>
      </c>
      <c r="T1301" s="180" t="str">
        <f aca="false">IF(AND(ISBLANK(F1301)=FALSE(),ISBLANK(G1301)=FALSE()),IF(G1301&lt;F1301,IF(G1301&gt;$AA$6*1,$AA$6*1+1,G1301+1)-IF(F1301&lt;$W$6*1,$W$6*1,F1301)+IF(F1301&lt;$AA$6*1,$AA$6*1-F1301,"0:00"*1),IF(F1301&lt;$AA$6*1,IF(G1301&lt;$AA$6*1,G1301,$AA$6*1)-F1301,"0:00"*1)+IF(G1301&gt;$W$6*1,G1301-$W$6*1,"0:00"*1)),"")</f>
        <v/>
      </c>
      <c r="U1301" s="178" t="str">
        <f aca="false">IF(T1301="","",HOUR(T1301))</f>
        <v/>
      </c>
      <c r="V1301" s="178" t="str">
        <f aca="false">IF(T1301="","",MINUTE(T1301))</f>
        <v/>
      </c>
      <c r="W1301" s="177" t="str">
        <f aca="false">IF(D1301=1,J1301,"")</f>
        <v/>
      </c>
      <c r="X1301" s="68" t="str">
        <f aca="false">IF(W1301="","",HOUR(W1301))</f>
        <v/>
      </c>
      <c r="Y1301" s="68" t="str">
        <f aca="false">IF(W1301="","",MINUTE(W1301))</f>
        <v/>
      </c>
      <c r="Z1301" s="69"/>
      <c r="AA1301" s="70"/>
      <c r="AB1301" s="70"/>
      <c r="AC1301" s="70"/>
      <c r="AD1301" s="71"/>
    </row>
    <row r="1302" customFormat="false" ht="20.1" hidden="false" customHeight="true" outlineLevel="0" collapsed="false">
      <c r="B1302" s="76" t="str">
        <f aca="false">IF(OR(B1270="",B1271=""),"",IF(DAY(DATE(B1270,B1271,29))=29,29,""))</f>
        <v/>
      </c>
      <c r="C1302" s="192" t="str">
        <f aca="false">IF(B1302="","",DATE($B$1270,$B$1271,B1302))</f>
        <v/>
      </c>
      <c r="D1302" s="62"/>
      <c r="E1302" s="63" t="str">
        <f aca="false">IF(D1302=1,"法定休日",IF(D1302=2,"会社休日",IF(D1302=3,"残業日","")))</f>
        <v/>
      </c>
      <c r="F1302" s="64"/>
      <c r="G1302" s="64"/>
      <c r="H1302" s="64"/>
      <c r="I1302" s="64"/>
      <c r="J1302" s="177" t="str">
        <f aca="false">IF(OR(F1302="",G1302=""),"",IF(G1302&lt;F1302,1+G1302-F1302-H1302,G1302-F1302-H1302))</f>
        <v/>
      </c>
      <c r="K1302" s="178" t="str">
        <f aca="false">IF(J1302="","",HOUR(J1302))</f>
        <v/>
      </c>
      <c r="L1302" s="178" t="str">
        <f aca="false">IF(J1302="","",MINUTE(J1302))</f>
        <v/>
      </c>
      <c r="M1302" s="46" t="str">
        <f aca="false">IF(J1302="","",IF(OR(D1302=1,D1302=2,D1302=3),"",IF(J1302&gt;=$H$1271,$H$1271,J1302)))</f>
        <v/>
      </c>
      <c r="N1302" s="65" t="str">
        <f aca="false">IF(M1302="","",HOUR(M1302))</f>
        <v/>
      </c>
      <c r="O1302" s="65" t="str">
        <f aca="false">IF(M1302="","",MINUTE(M1302))</f>
        <v/>
      </c>
      <c r="P1302" s="46" t="str">
        <f aca="false">IF(J1302="","",IF(D1302=1,"",IF(OR(D1302=2,D1302=3),J1302,IF(D1302=4,J1302-$AC$6,IF(AND(D1302="",J1302&lt;=$H$6),"",IF(J1302&gt;$AC$6,J1302-$H$6,0))))))</f>
        <v/>
      </c>
      <c r="Q1302" s="178" t="str">
        <f aca="false">IF(P1302="","",HOUR(P1302))</f>
        <v/>
      </c>
      <c r="R1302" s="178" t="str">
        <f aca="false">IF(P1302="","",MINUTE(P1302))</f>
        <v/>
      </c>
      <c r="S1302" s="179" t="str">
        <f aca="false">IF(OR(F1302="",G1302=""),"",IF(AND(U1302=0,V1302=0),"",T1302-I1302))</f>
        <v/>
      </c>
      <c r="T1302" s="180" t="str">
        <f aca="false">IF(AND(ISBLANK(F1302)=FALSE(),ISBLANK(G1302)=FALSE()),IF(G1302&lt;F1302,IF(G1302&gt;$AA$6*1,$AA$6*1+1,G1302+1)-IF(F1302&lt;$W$6*1,$W$6*1,F1302)+IF(F1302&lt;$AA$6*1,$AA$6*1-F1302,"0:00"*1),IF(F1302&lt;$AA$6*1,IF(G1302&lt;$AA$6*1,G1302,$AA$6*1)-F1302,"0:00"*1)+IF(G1302&gt;$W$6*1,G1302-$W$6*1,"0:00"*1)),"")</f>
        <v/>
      </c>
      <c r="U1302" s="178" t="str">
        <f aca="false">IF(T1302="","",HOUR(T1302))</f>
        <v/>
      </c>
      <c r="V1302" s="178" t="str">
        <f aca="false">IF(T1302="","",MINUTE(T1302))</f>
        <v/>
      </c>
      <c r="W1302" s="177" t="str">
        <f aca="false">IF(D1302=1,J1302,"")</f>
        <v/>
      </c>
      <c r="X1302" s="68" t="str">
        <f aca="false">IF(W1302="","",HOUR(W1302))</f>
        <v/>
      </c>
      <c r="Y1302" s="68" t="str">
        <f aca="false">IF(W1302="","",MINUTE(W1302))</f>
        <v/>
      </c>
      <c r="Z1302" s="69"/>
      <c r="AA1302" s="70"/>
      <c r="AB1302" s="70"/>
      <c r="AC1302" s="70"/>
      <c r="AD1302" s="71"/>
    </row>
    <row r="1303" customFormat="false" ht="20.1" hidden="false" customHeight="true" outlineLevel="0" collapsed="false">
      <c r="B1303" s="76" t="str">
        <f aca="false">IF(OR(B1270="",B1271=""),"",IF(DAY(DATE(B1270,B1271,30))=30,30,""))</f>
        <v/>
      </c>
      <c r="C1303" s="192" t="str">
        <f aca="false">IF(B1303="","",DATE($B$1270,$B$1271,B1303))</f>
        <v/>
      </c>
      <c r="D1303" s="62"/>
      <c r="E1303" s="63" t="str">
        <f aca="false">IF(D1303=1,"法定休日",IF(D1303=2,"会社休日",IF(D1303=3,"残業日","")))</f>
        <v/>
      </c>
      <c r="F1303" s="64"/>
      <c r="G1303" s="64"/>
      <c r="H1303" s="64"/>
      <c r="I1303" s="64"/>
      <c r="J1303" s="177" t="str">
        <f aca="false">IF(OR(F1303="",G1303=""),"",IF(G1303&lt;F1303,1+G1303-F1303-H1303,G1303-F1303-H1303))</f>
        <v/>
      </c>
      <c r="K1303" s="178" t="str">
        <f aca="false">IF(J1303="","",HOUR(J1303))</f>
        <v/>
      </c>
      <c r="L1303" s="178" t="str">
        <f aca="false">IF(J1303="","",MINUTE(J1303))</f>
        <v/>
      </c>
      <c r="M1303" s="46" t="str">
        <f aca="false">IF(J1303="","",IF(OR(D1303=1,D1303=2,D1303=3),"",IF(J1303&gt;=$H$1271,$H$1271,J1303)))</f>
        <v/>
      </c>
      <c r="N1303" s="65" t="str">
        <f aca="false">IF(M1303="","",HOUR(M1303))</f>
        <v/>
      </c>
      <c r="O1303" s="65" t="str">
        <f aca="false">IF(M1303="","",MINUTE(M1303))</f>
        <v/>
      </c>
      <c r="P1303" s="46" t="str">
        <f aca="false">IF(J1303="","",IF(D1303=1,"",IF(OR(D1303=2,D1303=3),J1303,IF(D1303=4,J1303-$AC$6,IF(AND(D1303="",J1303&lt;=$H$6),"",IF(J1303&gt;$AC$6,J1303-$H$6,0))))))</f>
        <v/>
      </c>
      <c r="Q1303" s="178" t="str">
        <f aca="false">IF(P1303="","",HOUR(P1303))</f>
        <v/>
      </c>
      <c r="R1303" s="178" t="str">
        <f aca="false">IF(P1303="","",MINUTE(P1303))</f>
        <v/>
      </c>
      <c r="S1303" s="179" t="str">
        <f aca="false">IF(OR(F1303="",G1303=""),"",IF(AND(U1303=0,V1303=0),"",T1303-I1303))</f>
        <v/>
      </c>
      <c r="T1303" s="180" t="str">
        <f aca="false">IF(AND(ISBLANK(F1303)=FALSE(),ISBLANK(G1303)=FALSE()),IF(G1303&lt;F1303,IF(G1303&gt;$AA$6*1,$AA$6*1+1,G1303+1)-IF(F1303&lt;$W$6*1,$W$6*1,F1303)+IF(F1303&lt;$AA$6*1,$AA$6*1-F1303,"0:00"*1),IF(F1303&lt;$AA$6*1,IF(G1303&lt;$AA$6*1,G1303,$AA$6*1)-F1303,"0:00"*1)+IF(G1303&gt;$W$6*1,G1303-$W$6*1,"0:00"*1)),"")</f>
        <v/>
      </c>
      <c r="U1303" s="178" t="str">
        <f aca="false">IF(T1303="","",HOUR(T1303))</f>
        <v/>
      </c>
      <c r="V1303" s="178" t="str">
        <f aca="false">IF(T1303="","",MINUTE(T1303))</f>
        <v/>
      </c>
      <c r="W1303" s="177" t="str">
        <f aca="false">IF(D1303=1,J1303,"")</f>
        <v/>
      </c>
      <c r="X1303" s="68" t="str">
        <f aca="false">IF(W1303="","",HOUR(W1303))</f>
        <v/>
      </c>
      <c r="Y1303" s="68" t="str">
        <f aca="false">IF(W1303="","",MINUTE(W1303))</f>
        <v/>
      </c>
      <c r="Z1303" s="69"/>
      <c r="AA1303" s="70"/>
      <c r="AB1303" s="70"/>
      <c r="AC1303" s="70"/>
      <c r="AD1303" s="71"/>
    </row>
    <row r="1304" customFormat="false" ht="20.1" hidden="false" customHeight="true" outlineLevel="0" collapsed="false">
      <c r="B1304" s="76" t="str">
        <f aca="false">IF(OR(B1270="",B1271=""),"",IF(DAY(DATE(B1270,B1271,31))=31,31,""))</f>
        <v/>
      </c>
      <c r="C1304" s="192" t="str">
        <f aca="false">IF(B1304="","",DATE($B$1270,$B$1271,B1304))</f>
        <v/>
      </c>
      <c r="D1304" s="62"/>
      <c r="E1304" s="63" t="str">
        <f aca="false">IF(D1304=1,"法定休日",IF(D1304=2,"会社休日",IF(D1304=3,"残業日","")))</f>
        <v/>
      </c>
      <c r="F1304" s="64"/>
      <c r="G1304" s="64"/>
      <c r="H1304" s="64"/>
      <c r="I1304" s="64"/>
      <c r="J1304" s="177" t="str">
        <f aca="false">IF(OR(F1304="",G1304=""),"",IF(G1304&lt;F1304,1+G1304-F1304-H1304,G1304-F1304-H1304))</f>
        <v/>
      </c>
      <c r="K1304" s="178" t="str">
        <f aca="false">IF(J1304="","",HOUR(J1304))</f>
        <v/>
      </c>
      <c r="L1304" s="178" t="str">
        <f aca="false">IF(J1304="","",MINUTE(J1304))</f>
        <v/>
      </c>
      <c r="M1304" s="46" t="str">
        <f aca="false">IF(J1304="","",IF(OR(D1304=1,D1304=2,D1304=3),"",IF(J1304&gt;=$H$1271,$H$1271,J1304)))</f>
        <v/>
      </c>
      <c r="N1304" s="65" t="str">
        <f aca="false">IF(M1304="","",HOUR(M1304))</f>
        <v/>
      </c>
      <c r="O1304" s="65" t="str">
        <f aca="false">IF(M1304="","",MINUTE(M1304))</f>
        <v/>
      </c>
      <c r="P1304" s="46" t="str">
        <f aca="false">IF(J1304="","",IF(D1304=1,"",IF(OR(D1304=2,D1304=3),J1304,IF(D1304=4,J1304-$AC$6,IF(AND(D1304="",J1304&lt;=$H$6),"",IF(J1304&gt;$AC$6,J1304-$H$6,0))))))</f>
        <v/>
      </c>
      <c r="Q1304" s="178" t="str">
        <f aca="false">IF(P1304="","",HOUR(P1304))</f>
        <v/>
      </c>
      <c r="R1304" s="178" t="str">
        <f aca="false">IF(P1304="","",MINUTE(P1304))</f>
        <v/>
      </c>
      <c r="S1304" s="179" t="str">
        <f aca="false">IF(OR(F1304="",G1304=""),"",IF(AND(U1304=0,V1304=0),"",T1304-I1304))</f>
        <v/>
      </c>
      <c r="T1304" s="180" t="str">
        <f aca="false">IF(AND(ISBLANK(F1304)=FALSE(),ISBLANK(G1304)=FALSE()),IF(G1304&lt;F1304,IF(G1304&gt;$AA$6*1,$AA$6*1+1,G1304+1)-IF(F1304&lt;$W$6*1,$W$6*1,F1304)+IF(F1304&lt;$AA$6*1,$AA$6*1-F1304,"0:00"*1),IF(F1304&lt;$AA$6*1,IF(G1304&lt;$AA$6*1,G1304,$AA$6*1)-F1304,"0:00"*1)+IF(G1304&gt;$W$6*1,G1304-$W$6*1,"0:00"*1)),"")</f>
        <v/>
      </c>
      <c r="U1304" s="178" t="str">
        <f aca="false">IF(T1304="","",HOUR(T1304))</f>
        <v/>
      </c>
      <c r="V1304" s="178" t="str">
        <f aca="false">IF(T1304="","",MINUTE(T1304))</f>
        <v/>
      </c>
      <c r="W1304" s="177" t="str">
        <f aca="false">IF(D1304=1,J1304,"")</f>
        <v/>
      </c>
      <c r="X1304" s="68" t="str">
        <f aca="false">IF(W1304="","",HOUR(W1304))</f>
        <v/>
      </c>
      <c r="Y1304" s="68" t="str">
        <f aca="false">IF(W1304="","",MINUTE(W1304))</f>
        <v/>
      </c>
      <c r="Z1304" s="69"/>
      <c r="AA1304" s="70"/>
      <c r="AB1304" s="70"/>
      <c r="AC1304" s="70"/>
      <c r="AD1304" s="71"/>
    </row>
    <row r="1305" customFormat="false" ht="9" hidden="false" customHeight="true" outlineLevel="0" collapsed="false">
      <c r="B1305" s="14"/>
      <c r="C1305" s="14"/>
      <c r="D1305" s="14"/>
      <c r="E1305" s="14"/>
      <c r="F1305" s="78"/>
      <c r="G1305" s="78"/>
      <c r="H1305" s="78"/>
      <c r="I1305" s="78"/>
      <c r="J1305" s="79"/>
      <c r="K1305" s="80"/>
      <c r="L1305" s="80"/>
      <c r="M1305" s="81"/>
      <c r="N1305" s="80"/>
      <c r="O1305" s="80"/>
      <c r="P1305" s="79"/>
      <c r="Q1305" s="82"/>
      <c r="R1305" s="82"/>
      <c r="S1305" s="83"/>
      <c r="T1305" s="84"/>
      <c r="U1305" s="85"/>
      <c r="V1305" s="85"/>
      <c r="W1305" s="14"/>
      <c r="X1305" s="85"/>
      <c r="Y1305" s="85"/>
      <c r="Z1305" s="85"/>
      <c r="AA1305" s="14"/>
      <c r="AB1305" s="14"/>
      <c r="AC1305" s="14"/>
      <c r="AD1305" s="14"/>
    </row>
    <row r="1306" customFormat="false" ht="20.1" hidden="false" customHeight="true" outlineLevel="0" collapsed="false">
      <c r="B1306" s="50" t="s">
        <v>65</v>
      </c>
      <c r="C1306" s="50"/>
      <c r="D1306" s="165" t="s">
        <v>66</v>
      </c>
      <c r="E1306" s="165"/>
      <c r="F1306" s="165" t="s">
        <v>67</v>
      </c>
      <c r="G1306" s="165"/>
      <c r="H1306" s="51" t="s">
        <v>68</v>
      </c>
      <c r="I1306" s="51"/>
      <c r="J1306" s="50" t="s">
        <v>29</v>
      </c>
      <c r="K1306" s="53" t="s">
        <v>30</v>
      </c>
      <c r="L1306" s="53" t="s">
        <v>31</v>
      </c>
      <c r="M1306" s="51" t="s">
        <v>69</v>
      </c>
      <c r="N1306" s="53" t="s">
        <v>30</v>
      </c>
      <c r="O1306" s="53" t="s">
        <v>31</v>
      </c>
      <c r="P1306" s="51" t="s">
        <v>33</v>
      </c>
      <c r="Q1306" s="53" t="s">
        <v>30</v>
      </c>
      <c r="R1306" s="53" t="s">
        <v>31</v>
      </c>
      <c r="S1306" s="50" t="s">
        <v>34</v>
      </c>
      <c r="T1306" s="55" t="s">
        <v>35</v>
      </c>
      <c r="U1306" s="53" t="s">
        <v>30</v>
      </c>
      <c r="V1306" s="53" t="s">
        <v>31</v>
      </c>
      <c r="W1306" s="50" t="s">
        <v>36</v>
      </c>
      <c r="X1306" s="87" t="s">
        <v>30</v>
      </c>
      <c r="Y1306" s="87" t="s">
        <v>31</v>
      </c>
      <c r="Z1306" s="87"/>
      <c r="AA1306" s="50" t="s">
        <v>70</v>
      </c>
      <c r="AB1306" s="50"/>
      <c r="AC1306" s="50"/>
      <c r="AD1306" s="89"/>
    </row>
    <row r="1307" customFormat="false" ht="20.1" hidden="false" customHeight="true" outlineLevel="0" collapsed="false">
      <c r="B1307" s="90" t="str">
        <f aca="false">IF(COUNTA(F1274:F1304),COUNT(F1274:F1304),"")</f>
        <v/>
      </c>
      <c r="C1307" s="90"/>
      <c r="D1307" s="91" t="str">
        <f aca="false">IF(D1252="","",D1252)</f>
        <v/>
      </c>
      <c r="E1307" s="91"/>
      <c r="F1307" s="91" t="str">
        <f aca="false">IF(F1252="","",F1252)</f>
        <v/>
      </c>
      <c r="G1307" s="91"/>
      <c r="H1307" s="91" t="str">
        <f aca="false">IF(OR(D1307="",F1307=""),"",ROUND(Z1307,0))</f>
        <v/>
      </c>
      <c r="I1307" s="91"/>
      <c r="J1307" s="193" t="str">
        <f aca="false">IF(AND(K1307=0,L1307=0),"",K1307+L1307)</f>
        <v/>
      </c>
      <c r="K1307" s="194" t="n">
        <f aca="false">SUM(K1274:K1304)/24</f>
        <v>0</v>
      </c>
      <c r="L1307" s="194" t="n">
        <f aca="false">SUM(L1274:L1304)/1440</f>
        <v>0</v>
      </c>
      <c r="M1307" s="93" t="str">
        <f aca="false">IF(AND(N1307=0,O1307=0),"",N1307+O1307)</f>
        <v/>
      </c>
      <c r="N1307" s="95" t="n">
        <f aca="false">SUM(N1274:N1304)/24</f>
        <v>0</v>
      </c>
      <c r="O1307" s="96" t="n">
        <f aca="false">SUM(O1274:O1304)/1440</f>
        <v>0</v>
      </c>
      <c r="P1307" s="97" t="str">
        <f aca="false">IF(AND(Q1307=0,R1307=0),"",Q1307+R1307)</f>
        <v/>
      </c>
      <c r="Q1307" s="181" t="n">
        <f aca="false">SUM(Q1274:Q1304)/24</f>
        <v>0</v>
      </c>
      <c r="R1307" s="181" t="n">
        <f aca="false">SUM(R1274:R1304)/1440</f>
        <v>0</v>
      </c>
      <c r="S1307" s="166" t="str">
        <f aca="false">IF(AND(U1307=0,V1307=0),"",U1307+V1307)</f>
        <v/>
      </c>
      <c r="T1307" s="181" t="str">
        <f aca="false">IF(AND(U1307=0,V1307=0),"",U1307+V1307)</f>
        <v/>
      </c>
      <c r="U1307" s="181" t="n">
        <f aca="false">SUM(U1274:U1304)/24</f>
        <v>0</v>
      </c>
      <c r="V1307" s="181" t="n">
        <f aca="false">SUM(V1274:V1304)/1440</f>
        <v>0</v>
      </c>
      <c r="W1307" s="166" t="str">
        <f aca="false">IF(AND(X1307=0,Y1307=0),"",X1307+Y1307)</f>
        <v/>
      </c>
      <c r="X1307" s="99" t="n">
        <f aca="false">SUM(X1274:X1304)/24</f>
        <v>0</v>
      </c>
      <c r="Y1307" s="99" t="n">
        <f aca="false">SUM(Y1274:Y1304)/1440</f>
        <v>0</v>
      </c>
      <c r="Z1307" s="100" t="str">
        <f aca="false">IF(D1307="","",(D1307*12)/(F1307*8))</f>
        <v/>
      </c>
      <c r="AA1307" s="13" t="s">
        <v>71</v>
      </c>
      <c r="AB1307" s="101" t="str">
        <f aca="false">IF(AB1252="","",EDATE(AB1252,1))</f>
        <v/>
      </c>
      <c r="AC1307" s="101"/>
      <c r="AD1307" s="102"/>
    </row>
    <row r="1308" customFormat="false" ht="20.1" hidden="false" customHeight="true" outlineLevel="0" collapsed="false">
      <c r="B1308" s="13" t="s">
        <v>72</v>
      </c>
      <c r="C1308" s="13"/>
      <c r="D1308" s="103" t="s">
        <v>73</v>
      </c>
      <c r="E1308" s="103"/>
      <c r="F1308" s="103"/>
      <c r="G1308" s="103"/>
      <c r="H1308" s="103"/>
      <c r="I1308" s="104" t="s">
        <v>74</v>
      </c>
      <c r="J1308" s="104"/>
      <c r="K1308" s="195"/>
      <c r="L1308" s="196"/>
      <c r="M1308" s="106" t="str">
        <f aca="false">IF(K1310=0,"",K1310)</f>
        <v/>
      </c>
      <c r="N1308" s="107"/>
      <c r="O1308" s="108"/>
      <c r="P1308" s="109" t="n">
        <v>1.25</v>
      </c>
      <c r="Q1308" s="167"/>
      <c r="R1308" s="167"/>
      <c r="S1308" s="111" t="n">
        <f aca="false">S1253</f>
        <v>0.25</v>
      </c>
      <c r="T1308" s="111" t="n">
        <v>0.25</v>
      </c>
      <c r="U1308" s="110"/>
      <c r="V1308" s="110"/>
      <c r="W1308" s="111" t="n">
        <f aca="false">W1253</f>
        <v>1.35</v>
      </c>
      <c r="X1308" s="99"/>
      <c r="Y1308" s="99"/>
      <c r="Z1308" s="99"/>
      <c r="AA1308" s="13" t="s">
        <v>75</v>
      </c>
      <c r="AB1308" s="168" t="str">
        <f aca="false">IF(AB1253="","",IF(OR(AD1253=28,AD1253=29,AD1253=30,AD1253=31),EOMONTH(AB1253,1),EDATE(AB1253,1)))</f>
        <v/>
      </c>
      <c r="AC1308" s="168"/>
      <c r="AD1308" s="112" t="n">
        <f aca="false">IF(AB1308="",0,DAY(AB1308))</f>
        <v>0</v>
      </c>
    </row>
    <row r="1309" customFormat="false" ht="9" hidden="false" customHeight="true" outlineLevel="0" collapsed="false">
      <c r="B1309" s="14"/>
      <c r="C1309" s="14"/>
      <c r="D1309" s="14"/>
      <c r="E1309" s="113"/>
      <c r="F1309" s="30"/>
      <c r="G1309" s="30"/>
      <c r="H1309" s="114"/>
      <c r="I1309" s="114"/>
      <c r="J1309" s="115"/>
      <c r="K1309" s="115"/>
      <c r="L1309" s="115"/>
      <c r="M1309" s="115"/>
      <c r="N1309" s="115"/>
      <c r="O1309" s="115"/>
      <c r="P1309" s="115"/>
      <c r="Q1309" s="116"/>
      <c r="R1309" s="116"/>
      <c r="S1309" s="116"/>
      <c r="T1309" s="115"/>
      <c r="U1309" s="116"/>
      <c r="V1309" s="116"/>
      <c r="W1309" s="115"/>
      <c r="X1309" s="117"/>
      <c r="Y1309" s="117"/>
      <c r="Z1309" s="117"/>
      <c r="AA1309" s="14"/>
      <c r="AB1309" s="14"/>
      <c r="AC1309" s="14"/>
      <c r="AD1309" s="14"/>
    </row>
    <row r="1310" customFormat="false" ht="20.1" hidden="false" customHeight="true" outlineLevel="0" collapsed="false">
      <c r="B1310" s="169"/>
      <c r="C1310" s="169"/>
      <c r="D1310" s="169"/>
      <c r="E1310" s="50" t="s">
        <v>76</v>
      </c>
      <c r="F1310" s="50"/>
      <c r="G1310" s="170" t="s">
        <v>77</v>
      </c>
      <c r="H1310" s="170"/>
      <c r="I1310" s="171" t="s">
        <v>78</v>
      </c>
      <c r="J1310" s="171"/>
      <c r="K1310" s="123" t="n">
        <f aca="false">IF(P1307="",0,IF(P1307&lt;=P1271,0,P1307-P1271))</f>
        <v>0</v>
      </c>
      <c r="L1310" s="124"/>
      <c r="M1310" s="125" t="s">
        <v>79</v>
      </c>
      <c r="N1310" s="125"/>
      <c r="O1310" s="125"/>
      <c r="P1310" s="125"/>
      <c r="Q1310" s="124"/>
      <c r="R1310" s="124"/>
      <c r="S1310" s="125" t="s">
        <v>80</v>
      </c>
      <c r="T1310" s="125"/>
      <c r="U1310" s="125"/>
      <c r="V1310" s="125"/>
      <c r="W1310" s="125"/>
      <c r="X1310" s="124"/>
      <c r="Y1310" s="124"/>
      <c r="Z1310" s="124"/>
      <c r="AA1310" s="50" t="s">
        <v>81</v>
      </c>
      <c r="AB1310" s="50"/>
      <c r="AC1310" s="50"/>
      <c r="AD1310" s="89"/>
    </row>
    <row r="1311" customFormat="false" ht="20.1" hidden="false" customHeight="true" outlineLevel="0" collapsed="false">
      <c r="B1311" s="13" t="s">
        <v>82</v>
      </c>
      <c r="C1311" s="13"/>
      <c r="D1311" s="13"/>
      <c r="E1311" s="126"/>
      <c r="F1311" s="126"/>
      <c r="G1311" s="126" t="str">
        <f aca="false">(IF(OR(H1307="",P1307=""),"",IF(P1307&gt;P1271,ROUND(H1307*P1308*P1271/"1:0:0",0),ROUND(H1307*P1308*P1307/"1:0:0",0))))</f>
        <v/>
      </c>
      <c r="H1311" s="126"/>
      <c r="I1311" s="127" t="str">
        <f aca="false">IF(OR(H1307="",P1307=""),"",IF(P1307&lt;=P1271,"",ROUND(H1307*M1308*S1271/"1:0:0",0)))</f>
        <v/>
      </c>
      <c r="J1311" s="127"/>
      <c r="K1311" s="176"/>
      <c r="L1311" s="176"/>
      <c r="M1311" s="183" t="str">
        <f aca="false">IF(OR(H1307="",S1307=""),"",ROUND(H1307*S1308*S1307/"1:0:0",0))</f>
        <v/>
      </c>
      <c r="N1311" s="183"/>
      <c r="O1311" s="183"/>
      <c r="P1311" s="183"/>
      <c r="Q1311" s="176"/>
      <c r="R1311" s="176"/>
      <c r="S1311" s="183" t="str">
        <f aca="false">IF(OR(H1307="",W1307=""),"",ROUND(H1307*W1308*W1307/"1:0:0",0))</f>
        <v/>
      </c>
      <c r="T1311" s="183"/>
      <c r="U1311" s="183"/>
      <c r="V1311" s="183"/>
      <c r="W1311" s="183"/>
      <c r="X1311" s="176"/>
      <c r="Y1311" s="176"/>
      <c r="Z1311" s="176"/>
      <c r="AA1311" s="184" t="str">
        <f aca="false">IF(AND(E1311="",G1311="",I1311="",M1311="",S1311=""),"",SUM(E1311:S1311))</f>
        <v/>
      </c>
      <c r="AB1311" s="184"/>
      <c r="AC1311" s="184"/>
      <c r="AD1311" s="185"/>
    </row>
    <row r="1312" customFormat="false" ht="20.1" hidden="false" customHeight="true" outlineLevel="0" collapsed="false">
      <c r="B1312" s="131" t="s">
        <v>83</v>
      </c>
      <c r="C1312" s="131"/>
      <c r="D1312" s="131"/>
      <c r="E1312" s="132"/>
      <c r="F1312" s="132"/>
      <c r="G1312" s="133"/>
      <c r="H1312" s="133"/>
      <c r="I1312" s="134"/>
      <c r="J1312" s="134"/>
      <c r="K1312" s="133"/>
      <c r="L1312" s="133"/>
      <c r="M1312" s="134"/>
      <c r="N1312" s="134"/>
      <c r="O1312" s="134"/>
      <c r="P1312" s="134"/>
      <c r="Q1312" s="133"/>
      <c r="R1312" s="133"/>
      <c r="S1312" s="134"/>
      <c r="T1312" s="134"/>
      <c r="U1312" s="134"/>
      <c r="V1312" s="134"/>
      <c r="W1312" s="134"/>
      <c r="X1312" s="175"/>
      <c r="Y1312" s="175"/>
      <c r="Z1312" s="175"/>
      <c r="AA1312" s="184" t="str">
        <f aca="false">IF(AND(E1312="",G1312="",I1312="",M1312="",S1312=""),"",SUM(E1312:S1312))</f>
        <v/>
      </c>
      <c r="AB1312" s="184"/>
      <c r="AC1312" s="184"/>
      <c r="AD1312" s="185"/>
    </row>
    <row r="1313" customFormat="false" ht="20.1" hidden="false" customHeight="true" outlineLevel="0" collapsed="false">
      <c r="B1313" s="13" t="s">
        <v>84</v>
      </c>
      <c r="C1313" s="13"/>
      <c r="D1313" s="13"/>
      <c r="E1313" s="184" t="str">
        <f aca="false">IF(AND(E1311="",E1312&gt;=1),-E1312,IF(AND(E1311="",E1312=""),"",E1311-E1312))</f>
        <v/>
      </c>
      <c r="F1313" s="184"/>
      <c r="G1313" s="184" t="str">
        <f aca="false">IF(AND(G1311="",G1312&gt;=1),-G1312,IF(AND(G1311="",G1312=""),"",G1311-G1312))</f>
        <v/>
      </c>
      <c r="H1313" s="184"/>
      <c r="I1313" s="184" t="str">
        <f aca="false">IF(AND(I1311="",I1312&gt;=1),-I1312,IF(AND(I1311="",I1312=""),"",I1311-I1312))</f>
        <v/>
      </c>
      <c r="J1313" s="184"/>
      <c r="K1313" s="176"/>
      <c r="L1313" s="176" t="str">
        <f aca="false">IF(OR(L1311="",L1312=""),"",L1311-L1312)</f>
        <v/>
      </c>
      <c r="M1313" s="186" t="str">
        <f aca="false">IF(AND(M1311="",M1312&gt;=1),-M1312,IF(AND(M1311="",M1312=""),"",M1311-M1312))</f>
        <v/>
      </c>
      <c r="N1313" s="186"/>
      <c r="O1313" s="186"/>
      <c r="P1313" s="186"/>
      <c r="Q1313" s="176"/>
      <c r="R1313" s="176" t="str">
        <f aca="false">IF(OR(R1311="",R1312=""),"",R1311-R1312)</f>
        <v/>
      </c>
      <c r="S1313" s="186" t="str">
        <f aca="false">IF(AND(S1311="",S1312&gt;=1),-S1312,IF(AND(S1311="",S1312=""),"",S1311-S1312))</f>
        <v/>
      </c>
      <c r="T1313" s="186"/>
      <c r="U1313" s="186"/>
      <c r="V1313" s="186"/>
      <c r="W1313" s="186"/>
      <c r="X1313" s="176"/>
      <c r="Y1313" s="176"/>
      <c r="Z1313" s="176"/>
      <c r="AA1313" s="184" t="str">
        <f aca="false">IF(AND(E1313="",G1313="",I1313="",M1313="",S1313=""),"",SUM(E1313:S1313))</f>
        <v/>
      </c>
      <c r="AB1313" s="184"/>
      <c r="AC1313" s="184"/>
      <c r="AD1313" s="185"/>
    </row>
    <row r="1314" customFormat="false" ht="9" hidden="false" customHeight="true" outlineLevel="0" collapsed="false">
      <c r="B1314" s="142"/>
      <c r="C1314" s="143"/>
      <c r="D1314" s="143"/>
      <c r="E1314" s="114"/>
      <c r="F1314" s="144"/>
      <c r="G1314" s="144"/>
      <c r="H1314" s="14"/>
      <c r="I1314" s="14"/>
      <c r="J1314" s="14"/>
      <c r="K1314" s="14"/>
      <c r="L1314" s="14"/>
      <c r="M1314" s="14"/>
      <c r="N1314" s="14"/>
      <c r="O1314" s="14"/>
      <c r="P1314" s="14"/>
      <c r="Q1314" s="14"/>
      <c r="R1314" s="14"/>
      <c r="S1314" s="14"/>
      <c r="T1314" s="14"/>
      <c r="U1314" s="14"/>
      <c r="V1314" s="14"/>
      <c r="W1314" s="14"/>
      <c r="X1314" s="14"/>
      <c r="Y1314" s="14"/>
      <c r="Z1314" s="14"/>
      <c r="AA1314" s="14"/>
      <c r="AB1314" s="14"/>
      <c r="AC1314" s="14"/>
      <c r="AD1314" s="14"/>
    </row>
    <row r="1315" customFormat="false" ht="20.1" hidden="false" customHeight="true" outlineLevel="0" collapsed="false">
      <c r="B1315" s="145" t="s">
        <v>85</v>
      </c>
      <c r="C1315" s="146"/>
      <c r="D1315" s="146"/>
      <c r="E1315" s="146"/>
      <c r="F1315" s="146"/>
      <c r="G1315" s="146"/>
      <c r="H1315" s="146"/>
      <c r="I1315" s="146"/>
      <c r="J1315" s="146"/>
      <c r="K1315" s="146"/>
      <c r="L1315" s="146"/>
      <c r="M1315" s="146"/>
      <c r="N1315" s="146"/>
      <c r="O1315" s="146"/>
      <c r="P1315" s="146"/>
      <c r="Q1315" s="146"/>
      <c r="R1315" s="146"/>
      <c r="S1315" s="146"/>
      <c r="T1315" s="146"/>
      <c r="U1315" s="146"/>
      <c r="V1315" s="146"/>
      <c r="W1315" s="146"/>
      <c r="X1315" s="146"/>
      <c r="Y1315" s="146"/>
      <c r="Z1315" s="146"/>
      <c r="AA1315" s="146"/>
      <c r="AB1315" s="146"/>
      <c r="AC1315" s="146"/>
      <c r="AD1315" s="147"/>
    </row>
    <row r="1316" customFormat="false" ht="20.1" hidden="false" customHeight="true" outlineLevel="0" collapsed="false">
      <c r="B1316" s="145" t="s">
        <v>86</v>
      </c>
      <c r="C1316" s="146"/>
      <c r="D1316" s="146"/>
      <c r="E1316" s="146"/>
      <c r="F1316" s="146"/>
      <c r="G1316" s="146"/>
      <c r="H1316" s="146"/>
      <c r="I1316" s="146"/>
      <c r="J1316" s="146"/>
      <c r="K1316" s="146"/>
      <c r="L1316" s="146"/>
      <c r="M1316" s="146"/>
      <c r="N1316" s="146"/>
      <c r="O1316" s="146"/>
      <c r="P1316" s="146"/>
      <c r="Q1316" s="146"/>
      <c r="R1316" s="146"/>
      <c r="S1316" s="146"/>
      <c r="T1316" s="146"/>
      <c r="U1316" s="146"/>
      <c r="V1316" s="146"/>
      <c r="W1316" s="146"/>
      <c r="X1316" s="146"/>
      <c r="Y1316" s="146"/>
      <c r="Z1316" s="146"/>
      <c r="AA1316" s="146"/>
      <c r="AB1316" s="146"/>
      <c r="AC1316" s="146"/>
      <c r="AD1316" s="147"/>
    </row>
    <row r="1317" customFormat="false" ht="20.1" hidden="false" customHeight="true" outlineLevel="0" collapsed="false">
      <c r="B1317" s="145" t="s">
        <v>87</v>
      </c>
      <c r="C1317" s="146"/>
      <c r="D1317" s="146"/>
      <c r="E1317" s="146"/>
      <c r="F1317" s="146"/>
      <c r="G1317" s="146"/>
      <c r="H1317" s="146"/>
      <c r="I1317" s="146"/>
      <c r="J1317" s="146"/>
      <c r="K1317" s="146"/>
      <c r="L1317" s="146"/>
      <c r="M1317" s="146"/>
      <c r="N1317" s="146"/>
      <c r="O1317" s="146"/>
      <c r="P1317" s="146"/>
      <c r="Q1317" s="146"/>
      <c r="R1317" s="146"/>
      <c r="S1317" s="146"/>
      <c r="T1317" s="146"/>
      <c r="U1317" s="146"/>
      <c r="V1317" s="146"/>
      <c r="W1317" s="146"/>
      <c r="X1317" s="146"/>
      <c r="Y1317" s="146"/>
      <c r="Z1317" s="146"/>
      <c r="AA1317" s="146"/>
      <c r="AB1317" s="146"/>
      <c r="AC1317" s="146"/>
      <c r="AD1317" s="147"/>
    </row>
    <row r="1318" customFormat="false" ht="20.1" hidden="false" customHeight="true" outlineLevel="0" collapsed="false">
      <c r="B1318" s="145" t="s">
        <v>88</v>
      </c>
      <c r="C1318" s="146"/>
      <c r="D1318" s="146"/>
      <c r="E1318" s="146"/>
      <c r="F1318" s="146"/>
      <c r="G1318" s="146"/>
      <c r="H1318" s="146"/>
      <c r="I1318" s="146"/>
      <c r="J1318" s="146"/>
      <c r="K1318" s="146"/>
      <c r="L1318" s="146"/>
      <c r="M1318" s="146"/>
      <c r="N1318" s="146"/>
      <c r="O1318" s="146"/>
      <c r="P1318" s="146"/>
      <c r="Q1318" s="146"/>
      <c r="R1318" s="146"/>
      <c r="S1318" s="146"/>
      <c r="T1318" s="146"/>
      <c r="U1318" s="146"/>
      <c r="V1318" s="146"/>
      <c r="W1318" s="146"/>
      <c r="X1318" s="146"/>
      <c r="Y1318" s="146"/>
      <c r="Z1318" s="146"/>
      <c r="AA1318" s="146"/>
      <c r="AB1318" s="146"/>
      <c r="AC1318" s="146"/>
      <c r="AD1318" s="147"/>
    </row>
    <row r="1319" customFormat="false" ht="20.1" hidden="false" customHeight="true" outlineLevel="0" collapsed="false">
      <c r="B1319" s="145"/>
      <c r="C1319" s="146"/>
      <c r="D1319" s="146"/>
      <c r="E1319" s="146"/>
      <c r="F1319" s="146"/>
      <c r="G1319" s="146"/>
      <c r="H1319" s="146"/>
      <c r="I1319" s="146"/>
      <c r="J1319" s="146"/>
      <c r="K1319" s="146"/>
      <c r="L1319" s="146"/>
      <c r="M1319" s="146"/>
      <c r="N1319" s="146"/>
      <c r="O1319" s="146"/>
      <c r="P1319" s="146"/>
      <c r="Q1319" s="146"/>
      <c r="R1319" s="146"/>
      <c r="S1319" s="146"/>
      <c r="T1319" s="146"/>
      <c r="U1319" s="146"/>
      <c r="V1319" s="146"/>
      <c r="W1319" s="146"/>
      <c r="X1319" s="146"/>
      <c r="Y1319" s="146"/>
      <c r="Z1319" s="146"/>
      <c r="AA1319" s="146"/>
      <c r="AB1319" s="146"/>
      <c r="AC1319" s="146"/>
      <c r="AD1319" s="147"/>
    </row>
    <row r="1320" customFormat="false" ht="20.1" hidden="false" customHeight="true" outlineLevel="0" collapsed="false">
      <c r="B1320" s="145"/>
      <c r="C1320" s="146"/>
      <c r="D1320" s="146"/>
      <c r="E1320" s="146"/>
      <c r="F1320" s="146"/>
      <c r="G1320" s="146"/>
      <c r="H1320" s="146"/>
      <c r="I1320" s="146"/>
      <c r="J1320" s="146"/>
      <c r="K1320" s="146"/>
      <c r="L1320" s="146"/>
      <c r="M1320" s="146"/>
      <c r="N1320" s="146"/>
      <c r="O1320" s="146"/>
      <c r="P1320" s="146"/>
      <c r="Q1320" s="146"/>
      <c r="R1320" s="146"/>
      <c r="S1320" s="146"/>
      <c r="T1320" s="146"/>
      <c r="U1320" s="146"/>
      <c r="V1320" s="146"/>
      <c r="W1320" s="146"/>
      <c r="X1320" s="146"/>
      <c r="Y1320" s="146"/>
      <c r="Z1320" s="146"/>
      <c r="AA1320" s="146"/>
      <c r="AB1320" s="146"/>
      <c r="AC1320" s="146"/>
      <c r="AD1320" s="147"/>
    </row>
    <row r="1321" customFormat="false" ht="20.1" hidden="false" customHeight="true" outlineLevel="0" collapsed="false">
      <c r="B1321" s="149" t="str">
        <f aca="false">B1266</f>
        <v>残業代等計算表（適切な標題に変更してください）</v>
      </c>
      <c r="C1321" s="149"/>
      <c r="D1321" s="149"/>
      <c r="E1321" s="149"/>
      <c r="F1321" s="149"/>
      <c r="G1321" s="149"/>
      <c r="H1321" s="149"/>
      <c r="I1321" s="149"/>
      <c r="J1321" s="149"/>
      <c r="K1321" s="149"/>
      <c r="L1321" s="149"/>
      <c r="M1321" s="149"/>
      <c r="N1321" s="149"/>
      <c r="O1321" s="149"/>
      <c r="P1321" s="149"/>
      <c r="Q1321" s="149"/>
      <c r="R1321" s="149"/>
      <c r="S1321" s="149"/>
      <c r="T1321" s="149"/>
      <c r="U1321" s="149"/>
      <c r="V1321" s="149"/>
      <c r="W1321" s="149"/>
      <c r="X1321" s="149"/>
      <c r="Y1321" s="149"/>
      <c r="Z1321" s="149"/>
      <c r="AA1321" s="149"/>
      <c r="AB1321" s="149"/>
      <c r="AC1321" s="149"/>
      <c r="AD1321" s="2"/>
      <c r="AF1321" s="8"/>
    </row>
    <row r="1322" customFormat="false" ht="20.1" hidden="false" customHeight="true" outlineLevel="0" collapsed="false">
      <c r="B1322" s="3" t="s">
        <v>1</v>
      </c>
      <c r="C1322" s="3"/>
      <c r="E1322" s="4" t="str">
        <f aca="false">E1267</f>
        <v>ここに氏名を挿入</v>
      </c>
      <c r="F1322" s="4"/>
      <c r="G1322" s="4"/>
      <c r="H1322" s="2"/>
      <c r="I1322" s="2"/>
      <c r="J1322" s="2"/>
      <c r="K1322" s="2"/>
      <c r="L1322" s="2"/>
      <c r="M1322" s="2"/>
      <c r="N1322" s="2"/>
      <c r="O1322" s="2"/>
      <c r="P1322" s="2"/>
      <c r="Q1322" s="2"/>
      <c r="R1322" s="2"/>
      <c r="S1322" s="5" t="s">
        <v>3</v>
      </c>
      <c r="U1322" s="6" t="s">
        <v>4</v>
      </c>
      <c r="V1322" s="6"/>
      <c r="W1322" s="4" t="str">
        <f aca="false">W1267</f>
        <v>ここに企業名挿入（省略可）</v>
      </c>
      <c r="X1322" s="4"/>
      <c r="Y1322" s="4"/>
      <c r="Z1322" s="4"/>
      <c r="AA1322" s="4"/>
      <c r="AB1322" s="4"/>
      <c r="AC1322" s="4"/>
      <c r="AD1322" s="7"/>
      <c r="AF1322" s="8"/>
    </row>
    <row r="1323" customFormat="false" ht="20.1" hidden="false" customHeight="true" outlineLevel="0" collapsed="false">
      <c r="S1323" s="10" t="s">
        <v>6</v>
      </c>
      <c r="T1323" s="10"/>
      <c r="U1323" s="10"/>
      <c r="V1323" s="10"/>
      <c r="W1323" s="10"/>
      <c r="AA1323" s="11" t="str">
        <f aca="false">IF(AA1268="","",EDATE(AA1268,1))</f>
        <v/>
      </c>
      <c r="AB1323" s="11"/>
      <c r="AC1323" s="11"/>
      <c r="AD1323" s="12"/>
    </row>
    <row r="1324" customFormat="false" ht="20.1" hidden="false" customHeight="true" outlineLevel="0" collapsed="false">
      <c r="B1324" s="13" t="s">
        <v>7</v>
      </c>
      <c r="C1324" s="13"/>
      <c r="D1324" s="13"/>
      <c r="E1324" s="14"/>
      <c r="F1324" s="13" t="s">
        <v>8</v>
      </c>
      <c r="G1324" s="13"/>
      <c r="H1324" s="13"/>
      <c r="I1324" s="150" t="s">
        <v>9</v>
      </c>
      <c r="J1324" s="13" t="s">
        <v>10</v>
      </c>
      <c r="K1324" s="13"/>
      <c r="L1324" s="13"/>
      <c r="M1324" s="13"/>
      <c r="N1324" s="18"/>
      <c r="O1324" s="18"/>
      <c r="P1324" s="151" t="s">
        <v>11</v>
      </c>
      <c r="Q1324" s="151"/>
      <c r="R1324" s="151"/>
      <c r="S1324" s="151"/>
      <c r="T1324" s="143"/>
      <c r="U1324" s="143"/>
      <c r="V1324" s="143"/>
      <c r="W1324" s="21" t="s">
        <v>12</v>
      </c>
      <c r="X1324" s="21"/>
      <c r="Y1324" s="21"/>
      <c r="Z1324" s="21"/>
      <c r="AA1324" s="21"/>
      <c r="AB1324" s="31"/>
      <c r="AC1324" s="31"/>
      <c r="AD1324" s="30"/>
      <c r="AF1324" s="8"/>
    </row>
    <row r="1325" customFormat="false" ht="20.1" hidden="false" customHeight="true" outlineLevel="0" collapsed="false">
      <c r="B1325" s="153" t="str">
        <f aca="false">IF(B1270="","",IF(B1271=12,B1270+1,B1270))</f>
        <v/>
      </c>
      <c r="C1325" s="153"/>
      <c r="D1325" s="25" t="s">
        <v>13</v>
      </c>
      <c r="E1325" s="14"/>
      <c r="F1325" s="26" t="s">
        <v>14</v>
      </c>
      <c r="G1325" s="26" t="s">
        <v>15</v>
      </c>
      <c r="H1325" s="26" t="s">
        <v>16</v>
      </c>
      <c r="I1325" s="154" t="s">
        <v>17</v>
      </c>
      <c r="J1325" s="154" t="s">
        <v>18</v>
      </c>
      <c r="K1325" s="30"/>
      <c r="L1325" s="30"/>
      <c r="M1325" s="31" t="s">
        <v>19</v>
      </c>
      <c r="N1325" s="14"/>
      <c r="O1325" s="14"/>
      <c r="P1325" s="154" t="s">
        <v>18</v>
      </c>
      <c r="Q1325" s="30"/>
      <c r="R1325" s="30"/>
      <c r="S1325" s="31" t="s">
        <v>20</v>
      </c>
      <c r="T1325" s="30"/>
      <c r="U1325" s="30"/>
      <c r="V1325" s="30"/>
      <c r="W1325" s="13" t="s">
        <v>18</v>
      </c>
      <c r="X1325" s="13"/>
      <c r="Y1325" s="13"/>
      <c r="Z1325" s="13"/>
      <c r="AA1325" s="13" t="s">
        <v>19</v>
      </c>
      <c r="AB1325" s="26"/>
      <c r="AC1325" s="26"/>
      <c r="AD1325" s="155"/>
      <c r="AF1325" s="8"/>
    </row>
    <row r="1326" customFormat="false" ht="20.1" hidden="false" customHeight="true" outlineLevel="0" collapsed="false">
      <c r="B1326" s="156" t="str">
        <f aca="false">IF(B1271="","",IF(B1271=12,1,B1271+1))</f>
        <v/>
      </c>
      <c r="C1326" s="156"/>
      <c r="D1326" s="25" t="s">
        <v>21</v>
      </c>
      <c r="E1326" s="14"/>
      <c r="F1326" s="157" t="n">
        <f aca="false">F1271</f>
        <v>0.375</v>
      </c>
      <c r="G1326" s="38" t="n">
        <f aca="false">G1271</f>
        <v>0.75</v>
      </c>
      <c r="H1326" s="38" t="n">
        <f aca="false">H1271</f>
        <v>0.333333333333333</v>
      </c>
      <c r="I1326" s="157" t="n">
        <f aca="false">I1271</f>
        <v>0.333333333333333</v>
      </c>
      <c r="J1326" s="38" t="n">
        <f aca="false">$J$6</f>
        <v>0.75</v>
      </c>
      <c r="K1326" s="158"/>
      <c r="L1326" s="159"/>
      <c r="M1326" s="160" t="str">
        <f aca="false">$M$6</f>
        <v>終業</v>
      </c>
      <c r="N1326" s="49"/>
      <c r="O1326" s="49"/>
      <c r="P1326" s="47" t="n">
        <f aca="false">$P$6</f>
        <v>2.5</v>
      </c>
      <c r="Q1326" s="161"/>
      <c r="R1326" s="162"/>
      <c r="S1326" s="163" t="n">
        <f aca="false">$S$6</f>
        <v>1.5</v>
      </c>
      <c r="T1326" s="161"/>
      <c r="U1326" s="161"/>
      <c r="V1326" s="161"/>
      <c r="W1326" s="160" t="n">
        <f aca="false">$W$6</f>
        <v>0.916666666666667</v>
      </c>
      <c r="X1326" s="164"/>
      <c r="Y1326" s="164"/>
      <c r="Z1326" s="164"/>
      <c r="AA1326" s="47" t="n">
        <f aca="false">$AA$6</f>
        <v>0.208333333333333</v>
      </c>
      <c r="AB1326" s="47"/>
      <c r="AC1326" s="47"/>
      <c r="AD1326" s="48"/>
      <c r="AF1326" s="8"/>
    </row>
    <row r="1327" customFormat="false" ht="9" hidden="false" customHeight="true" outlineLevel="0" collapsed="false">
      <c r="B1327" s="14"/>
      <c r="C1327" s="14"/>
      <c r="D1327" s="14"/>
      <c r="E1327" s="14"/>
      <c r="F1327" s="14"/>
      <c r="G1327" s="14"/>
      <c r="H1327" s="14"/>
      <c r="I1327" s="14"/>
      <c r="J1327" s="49"/>
      <c r="K1327" s="14"/>
      <c r="L1327" s="14"/>
      <c r="M1327" s="14"/>
      <c r="N1327" s="14"/>
      <c r="O1327" s="14"/>
      <c r="P1327" s="14"/>
      <c r="Q1327" s="14"/>
      <c r="R1327" s="14"/>
      <c r="S1327" s="14"/>
      <c r="T1327" s="14"/>
      <c r="U1327" s="14"/>
      <c r="V1327" s="14"/>
      <c r="W1327" s="14"/>
      <c r="X1327" s="14"/>
      <c r="Y1327" s="14"/>
      <c r="Z1327" s="14"/>
      <c r="AA1327" s="14"/>
      <c r="AB1327" s="14"/>
      <c r="AC1327" s="14"/>
      <c r="AD1327" s="14"/>
      <c r="AF1327" s="8"/>
    </row>
    <row r="1328" customFormat="false" ht="20.1" hidden="false" customHeight="true" outlineLevel="0" collapsed="false">
      <c r="B1328" s="50" t="s">
        <v>22</v>
      </c>
      <c r="C1328" s="50" t="s">
        <v>23</v>
      </c>
      <c r="D1328" s="51" t="s">
        <v>24</v>
      </c>
      <c r="E1328" s="51"/>
      <c r="F1328" s="51" t="s">
        <v>25</v>
      </c>
      <c r="G1328" s="51" t="s">
        <v>26</v>
      </c>
      <c r="H1328" s="51" t="s">
        <v>27</v>
      </c>
      <c r="I1328" s="51" t="s">
        <v>28</v>
      </c>
      <c r="J1328" s="52" t="s">
        <v>29</v>
      </c>
      <c r="K1328" s="53" t="s">
        <v>30</v>
      </c>
      <c r="L1328" s="53" t="s">
        <v>31</v>
      </c>
      <c r="M1328" s="51" t="s">
        <v>32</v>
      </c>
      <c r="N1328" s="53" t="s">
        <v>30</v>
      </c>
      <c r="O1328" s="53" t="s">
        <v>31</v>
      </c>
      <c r="P1328" s="51" t="s">
        <v>33</v>
      </c>
      <c r="Q1328" s="53" t="s">
        <v>30</v>
      </c>
      <c r="R1328" s="53" t="s">
        <v>31</v>
      </c>
      <c r="S1328" s="54" t="s">
        <v>34</v>
      </c>
      <c r="T1328" s="55" t="s">
        <v>35</v>
      </c>
      <c r="U1328" s="53" t="s">
        <v>30</v>
      </c>
      <c r="V1328" s="53" t="s">
        <v>31</v>
      </c>
      <c r="W1328" s="50" t="s">
        <v>36</v>
      </c>
      <c r="X1328" s="53" t="s">
        <v>30</v>
      </c>
      <c r="Y1328" s="53" t="s">
        <v>31</v>
      </c>
      <c r="Z1328" s="56" t="s">
        <v>37</v>
      </c>
      <c r="AA1328" s="51" t="s">
        <v>38</v>
      </c>
      <c r="AB1328" s="51"/>
      <c r="AC1328" s="51"/>
      <c r="AD1328" s="57"/>
      <c r="AF1328" s="58" t="s">
        <v>39</v>
      </c>
      <c r="AG1328" s="59" t="s">
        <v>13</v>
      </c>
      <c r="AH1328" s="59" t="s">
        <v>21</v>
      </c>
    </row>
    <row r="1329" customFormat="false" ht="20.1" hidden="false" customHeight="true" outlineLevel="0" collapsed="false">
      <c r="B1329" s="60" t="str">
        <f aca="false">IF(OR($B$1325="",$B$1326=""),"","1")</f>
        <v/>
      </c>
      <c r="C1329" s="192" t="str">
        <f aca="false">IF(OR($B$1325="",$B$1326=""),"",DATE($B$1325,$B$1326,B1329))</f>
        <v/>
      </c>
      <c r="D1329" s="62"/>
      <c r="E1329" s="63" t="str">
        <f aca="false">IF(D1329=1,"法定休日",IF(D1329=2,"会社休日",IF(D1329=3,"残業日","")))</f>
        <v/>
      </c>
      <c r="F1329" s="64"/>
      <c r="G1329" s="64"/>
      <c r="H1329" s="64"/>
      <c r="I1329" s="64"/>
      <c r="J1329" s="177" t="str">
        <f aca="false">IF(OR(F1329="",G1329=""),"",IF(G1329&lt;F1329,1+G1329-F1329-H1329,G1329-F1329-H1329))</f>
        <v/>
      </c>
      <c r="K1329" s="178" t="str">
        <f aca="false">IF(J1329="","",HOUR(J1329))</f>
        <v/>
      </c>
      <c r="L1329" s="178" t="str">
        <f aca="false">IF(J1329="","",MINUTE(J1329))</f>
        <v/>
      </c>
      <c r="M1329" s="46" t="str">
        <f aca="false">IF(J1329="","",IF(OR(D1329=1,D1329=2,D1329=3),"",IF(J1329&gt;=$H$1326,$H$1326,J1329)))</f>
        <v/>
      </c>
      <c r="N1329" s="65" t="str">
        <f aca="false">IF(M1329="","",HOUR(M1329))</f>
        <v/>
      </c>
      <c r="O1329" s="65" t="str">
        <f aca="false">IF(M1329="","",MINUTE(M1329))</f>
        <v/>
      </c>
      <c r="P1329" s="46" t="str">
        <f aca="false">IF(J1329="","",IF(D1329=1,"",IF(OR(D1329=2,D1329=3),J1329,IF(D1329=4,J1329-$AC$6,IF(AND(D1329="",J1329&lt;=$H$6),"",IF(J1329&gt;$AC$6,J1329-$H$6,0))))))</f>
        <v/>
      </c>
      <c r="Q1329" s="178" t="str">
        <f aca="false">IF(P1329="","",HOUR(P1329))</f>
        <v/>
      </c>
      <c r="R1329" s="178" t="str">
        <f aca="false">IF(P1329="","",MINUTE(P1329))</f>
        <v/>
      </c>
      <c r="S1329" s="179" t="str">
        <f aca="false">IF(OR(F1329="",G1329=""),"",IF(AND(U1329=0,V1329=0),"",T1329-I1329))</f>
        <v/>
      </c>
      <c r="T1329" s="180" t="str">
        <f aca="false">IF(AND(ISBLANK(F1329)=FALSE(),ISBLANK(G1329)=FALSE()),IF(G1329&lt;F1329,IF(G1329&gt;$AA$6*1,$AA$6*1+1,G1329+1)-IF(F1329&lt;$W$6*1,$W$6*1,F1329)+IF(F1329&lt;$AA$6*1,$AA$6*1-F1329,"0:00"*1),IF(F1329&lt;$AA$6*1,IF(G1329&lt;$AA$6*1,G1329,$AA$6*1)-F1329,"0:00"*1)+IF(G1329&gt;$W$6*1,G1329-$W$6*1,"0:00"*1)),"")</f>
        <v/>
      </c>
      <c r="U1329" s="178" t="str">
        <f aca="false">IF(T1329="","",HOUR(T1329))</f>
        <v/>
      </c>
      <c r="V1329" s="178" t="str">
        <f aca="false">IF(T1329="","",MINUTE(T1329))</f>
        <v/>
      </c>
      <c r="W1329" s="177" t="str">
        <f aca="false">IF(D1329=1,J1329,"")</f>
        <v/>
      </c>
      <c r="X1329" s="68" t="str">
        <f aca="false">IF(W1329="","",HOUR(W1329))</f>
        <v/>
      </c>
      <c r="Y1329" s="68" t="str">
        <f aca="false">IF(W1329="","",MINUTE(W1329))</f>
        <v/>
      </c>
      <c r="Z1329" s="69"/>
      <c r="AA1329" s="70"/>
      <c r="AB1329" s="70"/>
      <c r="AC1329" s="70"/>
      <c r="AD1329" s="71"/>
      <c r="AF1329" s="72" t="s">
        <v>40</v>
      </c>
      <c r="AG1329" s="73" t="n">
        <f aca="false">$B$5</f>
        <v>0</v>
      </c>
      <c r="AH1329" s="73" t="n">
        <f aca="false">$B$6</f>
        <v>0</v>
      </c>
    </row>
    <row r="1330" customFormat="false" ht="20.1" hidden="false" customHeight="true" outlineLevel="0" collapsed="false">
      <c r="B1330" s="60" t="str">
        <f aca="false">IF(OR($B$1325="",$B$1326=""),"","2")</f>
        <v/>
      </c>
      <c r="C1330" s="192" t="str">
        <f aca="false">IF(OR($B$1325="",$B$1326=""),"",DATE($B$1325,$B$1326,B1330))</f>
        <v/>
      </c>
      <c r="D1330" s="62"/>
      <c r="E1330" s="63" t="str">
        <f aca="false">IF(D1330=1,"法定休日",IF(D1330=2,"会社休日",IF(D1330=3,"残業日","")))</f>
        <v/>
      </c>
      <c r="F1330" s="64"/>
      <c r="G1330" s="64"/>
      <c r="H1330" s="64"/>
      <c r="I1330" s="64"/>
      <c r="J1330" s="177" t="str">
        <f aca="false">IF(OR(F1330="",G1330=""),"",IF(G1330&lt;F1330,1+G1330-F1330-H1330,G1330-F1330-H1330))</f>
        <v/>
      </c>
      <c r="K1330" s="178" t="str">
        <f aca="false">IF(J1330="","",HOUR(J1330))</f>
        <v/>
      </c>
      <c r="L1330" s="178" t="str">
        <f aca="false">IF(J1330="","",MINUTE(J1330))</f>
        <v/>
      </c>
      <c r="M1330" s="46" t="str">
        <f aca="false">IF(J1330="","",IF(OR(D1330=1,D1330=2,D1330=3),"",IF(J1330&gt;=$H$1326,$H$1326,J1330)))</f>
        <v/>
      </c>
      <c r="N1330" s="65" t="str">
        <f aca="false">IF(M1330="","",HOUR(M1330))</f>
        <v/>
      </c>
      <c r="O1330" s="65" t="str">
        <f aca="false">IF(M1330="","",MINUTE(M1330))</f>
        <v/>
      </c>
      <c r="P1330" s="46" t="str">
        <f aca="false">IF(J1330="","",IF(D1330=1,"",IF(OR(D1330=2,D1330=3),J1330,IF(D1330=4,J1330-$AC$6,IF(AND(D1330="",J1330&lt;=$H$6),"",IF(J1330&gt;$AC$6,J1330-$H$6,0))))))</f>
        <v/>
      </c>
      <c r="Q1330" s="178" t="str">
        <f aca="false">IF(P1330="","",HOUR(P1330))</f>
        <v/>
      </c>
      <c r="R1330" s="178" t="str">
        <f aca="false">IF(P1330="","",MINUTE(P1330))</f>
        <v/>
      </c>
      <c r="S1330" s="179" t="str">
        <f aca="false">IF(OR(F1330="",G1330=""),"",IF(AND(U1330=0,V1330=0),"",T1330-I1330))</f>
        <v/>
      </c>
      <c r="T1330" s="180" t="str">
        <f aca="false">IF(AND(ISBLANK(F1330)=FALSE(),ISBLANK(G1330)=FALSE()),IF(G1330&lt;F1330,IF(G1330&gt;$AA$6*1,$AA$6*1+1,G1330+1)-IF(F1330&lt;$W$6*1,$W$6*1,F1330)+IF(F1330&lt;$AA$6*1,$AA$6*1-F1330,"0:00"*1),IF(F1330&lt;$AA$6*1,IF(G1330&lt;$AA$6*1,G1330,$AA$6*1)-F1330,"0:00"*1)+IF(G1330&gt;$W$6*1,G1330-$W$6*1,"0:00"*1)),"")</f>
        <v/>
      </c>
      <c r="U1330" s="178" t="str">
        <f aca="false">IF(T1330="","",HOUR(T1330))</f>
        <v/>
      </c>
      <c r="V1330" s="178" t="str">
        <f aca="false">IF(T1330="","",MINUTE(T1330))</f>
        <v/>
      </c>
      <c r="W1330" s="177" t="str">
        <f aca="false">IF(D1330=1,J1330,"")</f>
        <v/>
      </c>
      <c r="X1330" s="68" t="str">
        <f aca="false">IF(W1330="","",HOUR(W1330))</f>
        <v/>
      </c>
      <c r="Y1330" s="68" t="str">
        <f aca="false">IF(W1330="","",MINUTE(W1330))</f>
        <v/>
      </c>
      <c r="Z1330" s="69"/>
      <c r="AA1330" s="70"/>
      <c r="AB1330" s="70"/>
      <c r="AC1330" s="70"/>
      <c r="AD1330" s="71"/>
      <c r="AF1330" s="74" t="s">
        <v>41</v>
      </c>
      <c r="AG1330" s="73" t="str">
        <f aca="false">$B$60</f>
        <v/>
      </c>
      <c r="AH1330" s="73" t="str">
        <f aca="false">$B$61</f>
        <v/>
      </c>
    </row>
    <row r="1331" customFormat="false" ht="20.1" hidden="false" customHeight="true" outlineLevel="0" collapsed="false">
      <c r="B1331" s="60" t="str">
        <f aca="false">IF(OR($B$1325="",$B$1326=""),"","3")</f>
        <v/>
      </c>
      <c r="C1331" s="192" t="str">
        <f aca="false">IF(OR($B$1325="",$B$1326=""),"",DATE($B$1325,$B$1326,B1331))</f>
        <v/>
      </c>
      <c r="D1331" s="62"/>
      <c r="E1331" s="63" t="str">
        <f aca="false">IF(D1331=1,"法定休日",IF(D1331=2,"会社休日",IF(D1331=3,"残業日","")))</f>
        <v/>
      </c>
      <c r="F1331" s="64"/>
      <c r="G1331" s="64"/>
      <c r="H1331" s="64"/>
      <c r="I1331" s="64"/>
      <c r="J1331" s="177" t="str">
        <f aca="false">IF(OR(F1331="",G1331=""),"",IF(G1331&lt;F1331,1+G1331-F1331-H1331,G1331-F1331-H1331))</f>
        <v/>
      </c>
      <c r="K1331" s="178" t="str">
        <f aca="false">IF(J1331="","",HOUR(J1331))</f>
        <v/>
      </c>
      <c r="L1331" s="178" t="str">
        <f aca="false">IF(J1331="","",MINUTE(J1331))</f>
        <v/>
      </c>
      <c r="M1331" s="46" t="str">
        <f aca="false">IF(J1331="","",IF(OR(D1331=1,D1331=2,D1331=3),"",IF(J1331&gt;=$H$1326,$H$1326,J1331)))</f>
        <v/>
      </c>
      <c r="N1331" s="65" t="str">
        <f aca="false">IF(M1331="","",HOUR(M1331))</f>
        <v/>
      </c>
      <c r="O1331" s="65" t="str">
        <f aca="false">IF(M1331="","",MINUTE(M1331))</f>
        <v/>
      </c>
      <c r="P1331" s="46" t="str">
        <f aca="false">IF(J1331="","",IF(D1331=1,"",IF(OR(D1331=2,D1331=3),J1331,IF(D1331=4,J1331-$AC$6,IF(AND(D1331="",J1331&lt;=$H$6),"",IF(J1331&gt;$AC$6,J1331-$H$6,0))))))</f>
        <v/>
      </c>
      <c r="Q1331" s="178" t="str">
        <f aca="false">IF(P1331="","",HOUR(P1331))</f>
        <v/>
      </c>
      <c r="R1331" s="178" t="str">
        <f aca="false">IF(P1331="","",MINUTE(P1331))</f>
        <v/>
      </c>
      <c r="S1331" s="179" t="str">
        <f aca="false">IF(OR(F1331="",G1331=""),"",IF(AND(U1331=0,V1331=0),"",T1331-I1331))</f>
        <v/>
      </c>
      <c r="T1331" s="180" t="str">
        <f aca="false">IF(AND(ISBLANK(F1331)=FALSE(),ISBLANK(G1331)=FALSE()),IF(G1331&lt;F1331,IF(G1331&gt;$AA$6*1,$AA$6*1+1,G1331+1)-IF(F1331&lt;$W$6*1,$W$6*1,F1331)+IF(F1331&lt;$AA$6*1,$AA$6*1-F1331,"0:00"*1),IF(F1331&lt;$AA$6*1,IF(G1331&lt;$AA$6*1,G1331,$AA$6*1)-F1331,"0:00"*1)+IF(G1331&gt;$W$6*1,G1331-$W$6*1,"0:00"*1)),"")</f>
        <v/>
      </c>
      <c r="U1331" s="178" t="str">
        <f aca="false">IF(T1331="","",HOUR(T1331))</f>
        <v/>
      </c>
      <c r="V1331" s="178" t="str">
        <f aca="false">IF(T1331="","",MINUTE(T1331))</f>
        <v/>
      </c>
      <c r="W1331" s="177" t="str">
        <f aca="false">IF(D1331=1,J1331,"")</f>
        <v/>
      </c>
      <c r="X1331" s="68" t="str">
        <f aca="false">IF(W1331="","",HOUR(W1331))</f>
        <v/>
      </c>
      <c r="Y1331" s="68" t="str">
        <f aca="false">IF(W1331="","",MINUTE(W1331))</f>
        <v/>
      </c>
      <c r="Z1331" s="69"/>
      <c r="AA1331" s="70"/>
      <c r="AB1331" s="70"/>
      <c r="AC1331" s="70"/>
      <c r="AD1331" s="71"/>
      <c r="AF1331" s="74" t="s">
        <v>42</v>
      </c>
      <c r="AG1331" s="73" t="str">
        <f aca="false">$B$115</f>
        <v/>
      </c>
      <c r="AH1331" s="73" t="str">
        <f aca="false">$B$116</f>
        <v/>
      </c>
    </row>
    <row r="1332" customFormat="false" ht="20.1" hidden="false" customHeight="true" outlineLevel="0" collapsed="false">
      <c r="B1332" s="60" t="str">
        <f aca="false">IF(OR($B$1325="",$B$1326=""),"","4")</f>
        <v/>
      </c>
      <c r="C1332" s="192" t="str">
        <f aca="false">IF(OR($B$1325="",$B$1326=""),"",DATE($B$1325,$B$1326,B1332))</f>
        <v/>
      </c>
      <c r="D1332" s="62"/>
      <c r="E1332" s="63" t="str">
        <f aca="false">IF(D1332=1,"法定休日",IF(D1332=2,"会社休日",IF(D1332=3,"残業日","")))</f>
        <v/>
      </c>
      <c r="F1332" s="64"/>
      <c r="G1332" s="64"/>
      <c r="H1332" s="64"/>
      <c r="I1332" s="64"/>
      <c r="J1332" s="177" t="str">
        <f aca="false">IF(OR(F1332="",G1332=""),"",IF(G1332&lt;F1332,1+G1332-F1332-H1332,G1332-F1332-H1332))</f>
        <v/>
      </c>
      <c r="K1332" s="178" t="str">
        <f aca="false">IF(J1332="","",HOUR(J1332))</f>
        <v/>
      </c>
      <c r="L1332" s="178" t="str">
        <f aca="false">IF(J1332="","",MINUTE(J1332))</f>
        <v/>
      </c>
      <c r="M1332" s="46" t="str">
        <f aca="false">IF(J1332="","",IF(OR(D1332=1,D1332=2,D1332=3),"",IF(J1332&gt;=$H$1326,$H$1326,J1332)))</f>
        <v/>
      </c>
      <c r="N1332" s="65" t="str">
        <f aca="false">IF(M1332="","",HOUR(M1332))</f>
        <v/>
      </c>
      <c r="O1332" s="65" t="str">
        <f aca="false">IF(M1332="","",MINUTE(M1332))</f>
        <v/>
      </c>
      <c r="P1332" s="46" t="str">
        <f aca="false">IF(J1332="","",IF(D1332=1,"",IF(OR(D1332=2,D1332=3),J1332,IF(D1332=4,J1332-$AC$6,IF(AND(D1332="",J1332&lt;=$H$6),"",IF(J1332&gt;$AC$6,J1332-$H$6,0))))))</f>
        <v/>
      </c>
      <c r="Q1332" s="178" t="str">
        <f aca="false">IF(P1332="","",HOUR(P1332))</f>
        <v/>
      </c>
      <c r="R1332" s="178" t="str">
        <f aca="false">IF(P1332="","",MINUTE(P1332))</f>
        <v/>
      </c>
      <c r="S1332" s="179" t="str">
        <f aca="false">IF(OR(F1332="",G1332=""),"",IF(AND(U1332=0,V1332=0),"",T1332-I1332))</f>
        <v/>
      </c>
      <c r="T1332" s="180" t="str">
        <f aca="false">IF(AND(ISBLANK(F1332)=FALSE(),ISBLANK(G1332)=FALSE()),IF(G1332&lt;F1332,IF(G1332&gt;$AA$6*1,$AA$6*1+1,G1332+1)-IF(F1332&lt;$W$6*1,$W$6*1,F1332)+IF(F1332&lt;$AA$6*1,$AA$6*1-F1332,"0:00"*1),IF(F1332&lt;$AA$6*1,IF(G1332&lt;$AA$6*1,G1332,$AA$6*1)-F1332,"0:00"*1)+IF(G1332&gt;$W$6*1,G1332-$W$6*1,"0:00"*1)),"")</f>
        <v/>
      </c>
      <c r="U1332" s="178" t="str">
        <f aca="false">IF(T1332="","",HOUR(T1332))</f>
        <v/>
      </c>
      <c r="V1332" s="178" t="str">
        <f aca="false">IF(T1332="","",MINUTE(T1332))</f>
        <v/>
      </c>
      <c r="W1332" s="177" t="str">
        <f aca="false">IF(D1332=1,J1332,"")</f>
        <v/>
      </c>
      <c r="X1332" s="68" t="str">
        <f aca="false">IF(W1332="","",HOUR(W1332))</f>
        <v/>
      </c>
      <c r="Y1332" s="68" t="str">
        <f aca="false">IF(W1332="","",MINUTE(W1332))</f>
        <v/>
      </c>
      <c r="Z1332" s="69"/>
      <c r="AA1332" s="70"/>
      <c r="AB1332" s="70"/>
      <c r="AC1332" s="70"/>
      <c r="AD1332" s="71"/>
      <c r="AF1332" s="74" t="s">
        <v>43</v>
      </c>
      <c r="AG1332" s="73" t="str">
        <f aca="false">$B$170</f>
        <v/>
      </c>
      <c r="AH1332" s="73" t="str">
        <f aca="false">$B$171</f>
        <v/>
      </c>
    </row>
    <row r="1333" customFormat="false" ht="20.1" hidden="false" customHeight="true" outlineLevel="0" collapsed="false">
      <c r="B1333" s="60" t="str">
        <f aca="false">IF(OR($B$1325="",$B$1326=""),"","5")</f>
        <v/>
      </c>
      <c r="C1333" s="192" t="str">
        <f aca="false">IF(OR($B$1325="",$B$1326=""),"",DATE($B$1325,$B$1326,B1333))</f>
        <v/>
      </c>
      <c r="D1333" s="62"/>
      <c r="E1333" s="63" t="str">
        <f aca="false">IF(D1333=1,"法定休日",IF(D1333=2,"会社休日",IF(D1333=3,"残業日","")))</f>
        <v/>
      </c>
      <c r="F1333" s="64"/>
      <c r="G1333" s="64"/>
      <c r="H1333" s="64"/>
      <c r="I1333" s="64"/>
      <c r="J1333" s="177" t="str">
        <f aca="false">IF(OR(F1333="",G1333=""),"",IF(G1333&lt;F1333,1+G1333-F1333-H1333,G1333-F1333-H1333))</f>
        <v/>
      </c>
      <c r="K1333" s="178" t="str">
        <f aca="false">IF(J1333="","",HOUR(J1333))</f>
        <v/>
      </c>
      <c r="L1333" s="178" t="str">
        <f aca="false">IF(J1333="","",MINUTE(J1333))</f>
        <v/>
      </c>
      <c r="M1333" s="46" t="str">
        <f aca="false">IF(J1333="","",IF(OR(D1333=1,D1333=2,D1333=3),"",IF(J1333&gt;=$H$1326,$H$1326,J1333)))</f>
        <v/>
      </c>
      <c r="N1333" s="65" t="str">
        <f aca="false">IF(M1333="","",HOUR(M1333))</f>
        <v/>
      </c>
      <c r="O1333" s="65" t="str">
        <f aca="false">IF(M1333="","",MINUTE(M1333))</f>
        <v/>
      </c>
      <c r="P1333" s="46" t="str">
        <f aca="false">IF(J1333="","",IF(D1333=1,"",IF(OR(D1333=2,D1333=3),J1333,IF(D1333=4,J1333-$AC$6,IF(AND(D1333="",J1333&lt;=$H$6),"",IF(J1333&gt;$AC$6,J1333-$H$6,0))))))</f>
        <v/>
      </c>
      <c r="Q1333" s="178" t="str">
        <f aca="false">IF(P1333="","",HOUR(P1333))</f>
        <v/>
      </c>
      <c r="R1333" s="178" t="str">
        <f aca="false">IF(P1333="","",MINUTE(P1333))</f>
        <v/>
      </c>
      <c r="S1333" s="179" t="str">
        <f aca="false">IF(OR(F1333="",G1333=""),"",IF(AND(U1333=0,V1333=0),"",T1333-I1333))</f>
        <v/>
      </c>
      <c r="T1333" s="180" t="str">
        <f aca="false">IF(AND(ISBLANK(F1333)=FALSE(),ISBLANK(G1333)=FALSE()),IF(G1333&lt;F1333,IF(G1333&gt;$AA$6*1,$AA$6*1+1,G1333+1)-IF(F1333&lt;$W$6*1,$W$6*1,F1333)+IF(F1333&lt;$AA$6*1,$AA$6*1-F1333,"0:00"*1),IF(F1333&lt;$AA$6*1,IF(G1333&lt;$AA$6*1,G1333,$AA$6*1)-F1333,"0:00"*1)+IF(G1333&gt;$W$6*1,G1333-$W$6*1,"0:00"*1)),"")</f>
        <v/>
      </c>
      <c r="U1333" s="178" t="str">
        <f aca="false">IF(T1333="","",HOUR(T1333))</f>
        <v/>
      </c>
      <c r="V1333" s="178" t="str">
        <f aca="false">IF(T1333="","",MINUTE(T1333))</f>
        <v/>
      </c>
      <c r="W1333" s="177" t="str">
        <f aca="false">IF(D1333=1,J1333,"")</f>
        <v/>
      </c>
      <c r="X1333" s="68" t="str">
        <f aca="false">IF(W1333="","",HOUR(W1333))</f>
        <v/>
      </c>
      <c r="Y1333" s="68" t="str">
        <f aca="false">IF(W1333="","",MINUTE(W1333))</f>
        <v/>
      </c>
      <c r="Z1333" s="69"/>
      <c r="AA1333" s="70"/>
      <c r="AB1333" s="70"/>
      <c r="AC1333" s="70"/>
      <c r="AD1333" s="71"/>
      <c r="AF1333" s="74" t="s">
        <v>44</v>
      </c>
      <c r="AG1333" s="73" t="str">
        <f aca="false">$B$225</f>
        <v/>
      </c>
      <c r="AH1333" s="73" t="str">
        <f aca="false">$B$226</f>
        <v/>
      </c>
    </row>
    <row r="1334" customFormat="false" ht="20.1" hidden="false" customHeight="true" outlineLevel="0" collapsed="false">
      <c r="B1334" s="60" t="str">
        <f aca="false">IF(OR($B$1325="",$B$1326=""),"","6")</f>
        <v/>
      </c>
      <c r="C1334" s="192" t="str">
        <f aca="false">IF(OR($B$1325="",$B$1326=""),"",DATE($B$1325,$B$1326,B1334))</f>
        <v/>
      </c>
      <c r="D1334" s="62"/>
      <c r="E1334" s="63" t="str">
        <f aca="false">IF(D1334=1,"法定休日",IF(D1334=2,"会社休日",IF(D1334=3,"残業日","")))</f>
        <v/>
      </c>
      <c r="F1334" s="64"/>
      <c r="G1334" s="64"/>
      <c r="H1334" s="64"/>
      <c r="I1334" s="64"/>
      <c r="J1334" s="177" t="str">
        <f aca="false">IF(OR(F1334="",G1334=""),"",IF(G1334&lt;F1334,1+G1334-F1334-H1334,G1334-F1334-H1334))</f>
        <v/>
      </c>
      <c r="K1334" s="178" t="str">
        <f aca="false">IF(J1334="","",HOUR(J1334))</f>
        <v/>
      </c>
      <c r="L1334" s="178" t="str">
        <f aca="false">IF(J1334="","",MINUTE(J1334))</f>
        <v/>
      </c>
      <c r="M1334" s="46" t="str">
        <f aca="false">IF(J1334="","",IF(OR(D1334=1,D1334=2,D1334=3),"",IF(J1334&gt;=$H$1326,$H$1326,J1334)))</f>
        <v/>
      </c>
      <c r="N1334" s="65" t="str">
        <f aca="false">IF(M1334="","",HOUR(M1334))</f>
        <v/>
      </c>
      <c r="O1334" s="65" t="str">
        <f aca="false">IF(M1334="","",MINUTE(M1334))</f>
        <v/>
      </c>
      <c r="P1334" s="46" t="str">
        <f aca="false">IF(J1334="","",IF(D1334=1,"",IF(OR(D1334=2,D1334=3),J1334,IF(D1334=4,J1334-$AC$6,IF(AND(D1334="",J1334&lt;=$H$6),"",IF(J1334&gt;$AC$6,J1334-$H$6,0))))))</f>
        <v/>
      </c>
      <c r="Q1334" s="178" t="str">
        <f aca="false">IF(P1334="","",HOUR(P1334))</f>
        <v/>
      </c>
      <c r="R1334" s="178" t="str">
        <f aca="false">IF(P1334="","",MINUTE(P1334))</f>
        <v/>
      </c>
      <c r="S1334" s="179" t="str">
        <f aca="false">IF(OR(F1334="",G1334=""),"",IF(AND(U1334=0,V1334=0),"",T1334-I1334))</f>
        <v/>
      </c>
      <c r="T1334" s="180" t="str">
        <f aca="false">IF(AND(ISBLANK(F1334)=FALSE(),ISBLANK(G1334)=FALSE()),IF(G1334&lt;F1334,IF(G1334&gt;$AA$6*1,$AA$6*1+1,G1334+1)-IF(F1334&lt;$W$6*1,$W$6*1,F1334)+IF(F1334&lt;$AA$6*1,$AA$6*1-F1334,"0:00"*1),IF(F1334&lt;$AA$6*1,IF(G1334&lt;$AA$6*1,G1334,$AA$6*1)-F1334,"0:00"*1)+IF(G1334&gt;$W$6*1,G1334-$W$6*1,"0:00"*1)),"")</f>
        <v/>
      </c>
      <c r="U1334" s="178" t="str">
        <f aca="false">IF(T1334="","",HOUR(T1334))</f>
        <v/>
      </c>
      <c r="V1334" s="178" t="str">
        <f aca="false">IF(T1334="","",MINUTE(T1334))</f>
        <v/>
      </c>
      <c r="W1334" s="177" t="str">
        <f aca="false">IF(D1334=1,J1334,"")</f>
        <v/>
      </c>
      <c r="X1334" s="68" t="str">
        <f aca="false">IF(W1334="","",HOUR(W1334))</f>
        <v/>
      </c>
      <c r="Y1334" s="68" t="str">
        <f aca="false">IF(W1334="","",MINUTE(W1334))</f>
        <v/>
      </c>
      <c r="Z1334" s="69"/>
      <c r="AA1334" s="70"/>
      <c r="AB1334" s="70"/>
      <c r="AC1334" s="70"/>
      <c r="AD1334" s="71"/>
      <c r="AF1334" s="74" t="s">
        <v>45</v>
      </c>
      <c r="AG1334" s="73" t="str">
        <f aca="false">$B$280</f>
        <v/>
      </c>
      <c r="AH1334" s="73" t="str">
        <f aca="false">$B$281</f>
        <v/>
      </c>
    </row>
    <row r="1335" customFormat="false" ht="20.1" hidden="false" customHeight="true" outlineLevel="0" collapsed="false">
      <c r="B1335" s="60" t="str">
        <f aca="false">IF(OR($B$1325="",$B$1326=""),"","7")</f>
        <v/>
      </c>
      <c r="C1335" s="192" t="str">
        <f aca="false">IF(OR($B$1325="",$B$1326=""),"",DATE($B$1325,$B$1326,B1335))</f>
        <v/>
      </c>
      <c r="D1335" s="62"/>
      <c r="E1335" s="63" t="str">
        <f aca="false">IF(D1335=1,"法定休日",IF(D1335=2,"会社休日",IF(D1335=3,"残業日","")))</f>
        <v/>
      </c>
      <c r="F1335" s="64"/>
      <c r="G1335" s="64"/>
      <c r="H1335" s="64"/>
      <c r="I1335" s="64"/>
      <c r="J1335" s="177" t="str">
        <f aca="false">IF(OR(F1335="",G1335=""),"",IF(G1335&lt;F1335,1+G1335-F1335-H1335,G1335-F1335-H1335))</f>
        <v/>
      </c>
      <c r="K1335" s="178" t="str">
        <f aca="false">IF(J1335="","",HOUR(J1335))</f>
        <v/>
      </c>
      <c r="L1335" s="178" t="str">
        <f aca="false">IF(J1335="","",MINUTE(J1335))</f>
        <v/>
      </c>
      <c r="M1335" s="46" t="str">
        <f aca="false">IF(J1335="","",IF(OR(D1335=1,D1335=2,D1335=3),"",IF(J1335&gt;=$H$1326,$H$1326,J1335)))</f>
        <v/>
      </c>
      <c r="N1335" s="65" t="str">
        <f aca="false">IF(M1335="","",HOUR(M1335))</f>
        <v/>
      </c>
      <c r="O1335" s="65" t="str">
        <f aca="false">IF(M1335="","",MINUTE(M1335))</f>
        <v/>
      </c>
      <c r="P1335" s="46" t="str">
        <f aca="false">IF(J1335="","",IF(D1335=1,"",IF(OR(D1335=2,D1335=3),J1335,IF(D1335=4,J1335-$AC$6,IF(AND(D1335="",J1335&lt;=$H$6),"",IF(J1335&gt;$AC$6,J1335-$H$6,0))))))</f>
        <v/>
      </c>
      <c r="Q1335" s="178" t="str">
        <f aca="false">IF(P1335="","",HOUR(P1335))</f>
        <v/>
      </c>
      <c r="R1335" s="178" t="str">
        <f aca="false">IF(P1335="","",MINUTE(P1335))</f>
        <v/>
      </c>
      <c r="S1335" s="179" t="str">
        <f aca="false">IF(OR(F1335="",G1335=""),"",IF(AND(U1335=0,V1335=0),"",T1335-I1335))</f>
        <v/>
      </c>
      <c r="T1335" s="180" t="str">
        <f aca="false">IF(AND(ISBLANK(F1335)=FALSE(),ISBLANK(G1335)=FALSE()),IF(G1335&lt;F1335,IF(G1335&gt;$AA$6*1,$AA$6*1+1,G1335+1)-IF(F1335&lt;$W$6*1,$W$6*1,F1335)+IF(F1335&lt;$AA$6*1,$AA$6*1-F1335,"0:00"*1),IF(F1335&lt;$AA$6*1,IF(G1335&lt;$AA$6*1,G1335,$AA$6*1)-F1335,"0:00"*1)+IF(G1335&gt;$W$6*1,G1335-$W$6*1,"0:00"*1)),"")</f>
        <v/>
      </c>
      <c r="U1335" s="178" t="str">
        <f aca="false">IF(T1335="","",HOUR(T1335))</f>
        <v/>
      </c>
      <c r="V1335" s="178" t="str">
        <f aca="false">IF(T1335="","",MINUTE(T1335))</f>
        <v/>
      </c>
      <c r="W1335" s="177" t="str">
        <f aca="false">IF(D1335=1,J1335,"")</f>
        <v/>
      </c>
      <c r="X1335" s="68" t="str">
        <f aca="false">IF(W1335="","",HOUR(W1335))</f>
        <v/>
      </c>
      <c r="Y1335" s="68" t="str">
        <f aca="false">IF(W1335="","",MINUTE(W1335))</f>
        <v/>
      </c>
      <c r="Z1335" s="69"/>
      <c r="AA1335" s="70"/>
      <c r="AB1335" s="70"/>
      <c r="AC1335" s="70"/>
      <c r="AD1335" s="71"/>
      <c r="AF1335" s="74" t="s">
        <v>46</v>
      </c>
      <c r="AG1335" s="73" t="str">
        <f aca="false">$B$335</f>
        <v/>
      </c>
      <c r="AH1335" s="73" t="str">
        <f aca="false">$B$336</f>
        <v/>
      </c>
    </row>
    <row r="1336" customFormat="false" ht="20.1" hidden="false" customHeight="true" outlineLevel="0" collapsed="false">
      <c r="B1336" s="60" t="str">
        <f aca="false">IF(OR($B$1325="",$B$1326=""),"","8")</f>
        <v/>
      </c>
      <c r="C1336" s="192" t="str">
        <f aca="false">IF(OR($B$1325="",$B$1326=""),"",DATE($B$1325,$B$1326,B1336))</f>
        <v/>
      </c>
      <c r="D1336" s="62"/>
      <c r="E1336" s="63" t="str">
        <f aca="false">IF(D1336=1,"法定休日",IF(D1336=2,"会社休日",IF(D1336=3,"残業日","")))</f>
        <v/>
      </c>
      <c r="F1336" s="64"/>
      <c r="G1336" s="64"/>
      <c r="H1336" s="64"/>
      <c r="I1336" s="64"/>
      <c r="J1336" s="177" t="str">
        <f aca="false">IF(OR(F1336="",G1336=""),"",IF(G1336&lt;F1336,1+G1336-F1336-H1336,G1336-F1336-H1336))</f>
        <v/>
      </c>
      <c r="K1336" s="178" t="str">
        <f aca="false">IF(J1336="","",HOUR(J1336))</f>
        <v/>
      </c>
      <c r="L1336" s="178" t="str">
        <f aca="false">IF(J1336="","",MINUTE(J1336))</f>
        <v/>
      </c>
      <c r="M1336" s="46" t="str">
        <f aca="false">IF(J1336="","",IF(OR(D1336=1,D1336=2,D1336=3),"",IF(J1336&gt;=$H$1326,$H$1326,J1336)))</f>
        <v/>
      </c>
      <c r="N1336" s="65" t="str">
        <f aca="false">IF(M1336="","",HOUR(M1336))</f>
        <v/>
      </c>
      <c r="O1336" s="65" t="str">
        <f aca="false">IF(M1336="","",MINUTE(M1336))</f>
        <v/>
      </c>
      <c r="P1336" s="46" t="str">
        <f aca="false">IF(J1336="","",IF(D1336=1,"",IF(OR(D1336=2,D1336=3),J1336,IF(D1336=4,J1336-$AC$6,IF(AND(D1336="",J1336&lt;=$H$6),"",IF(J1336&gt;$AC$6,J1336-$H$6,0))))))</f>
        <v/>
      </c>
      <c r="Q1336" s="178" t="str">
        <f aca="false">IF(P1336="","",HOUR(P1336))</f>
        <v/>
      </c>
      <c r="R1336" s="178" t="str">
        <f aca="false">IF(P1336="","",MINUTE(P1336))</f>
        <v/>
      </c>
      <c r="S1336" s="179" t="str">
        <f aca="false">IF(OR(F1336="",G1336=""),"",IF(AND(U1336=0,V1336=0),"",T1336-I1336))</f>
        <v/>
      </c>
      <c r="T1336" s="180" t="str">
        <f aca="false">IF(AND(ISBLANK(F1336)=FALSE(),ISBLANK(G1336)=FALSE()),IF(G1336&lt;F1336,IF(G1336&gt;$AA$6*1,$AA$6*1+1,G1336+1)-IF(F1336&lt;$W$6*1,$W$6*1,F1336)+IF(F1336&lt;$AA$6*1,$AA$6*1-F1336,"0:00"*1),IF(F1336&lt;$AA$6*1,IF(G1336&lt;$AA$6*1,G1336,$AA$6*1)-F1336,"0:00"*1)+IF(G1336&gt;$W$6*1,G1336-$W$6*1,"0:00"*1)),"")</f>
        <v/>
      </c>
      <c r="U1336" s="178" t="str">
        <f aca="false">IF(T1336="","",HOUR(T1336))</f>
        <v/>
      </c>
      <c r="V1336" s="178" t="str">
        <f aca="false">IF(T1336="","",MINUTE(T1336))</f>
        <v/>
      </c>
      <c r="W1336" s="177" t="str">
        <f aca="false">IF(D1336=1,J1336,"")</f>
        <v/>
      </c>
      <c r="X1336" s="68" t="str">
        <f aca="false">IF(W1336="","",HOUR(W1336))</f>
        <v/>
      </c>
      <c r="Y1336" s="68" t="str">
        <f aca="false">IF(W1336="","",MINUTE(W1336))</f>
        <v/>
      </c>
      <c r="Z1336" s="69"/>
      <c r="AA1336" s="70"/>
      <c r="AB1336" s="70"/>
      <c r="AC1336" s="70"/>
      <c r="AD1336" s="71"/>
      <c r="AF1336" s="74" t="s">
        <v>47</v>
      </c>
      <c r="AG1336" s="73" t="str">
        <f aca="false">$B$390</f>
        <v/>
      </c>
      <c r="AH1336" s="73" t="str">
        <f aca="false">$B$391</f>
        <v/>
      </c>
    </row>
    <row r="1337" customFormat="false" ht="20.1" hidden="false" customHeight="true" outlineLevel="0" collapsed="false">
      <c r="B1337" s="60" t="str">
        <f aca="false">IF(OR($B$1325="",$B$1326=""),"","9")</f>
        <v/>
      </c>
      <c r="C1337" s="192" t="str">
        <f aca="false">IF(OR($B$1325="",$B$1326=""),"",DATE($B$1325,$B$1326,B1337))</f>
        <v/>
      </c>
      <c r="D1337" s="62"/>
      <c r="E1337" s="63" t="str">
        <f aca="false">IF(D1337=1,"法定休日",IF(D1337=2,"会社休日",IF(D1337=3,"残業日","")))</f>
        <v/>
      </c>
      <c r="F1337" s="64"/>
      <c r="G1337" s="64"/>
      <c r="H1337" s="64"/>
      <c r="I1337" s="64"/>
      <c r="J1337" s="177" t="str">
        <f aca="false">IF(OR(F1337="",G1337=""),"",IF(G1337&lt;F1337,1+G1337-F1337-H1337,G1337-F1337-H1337))</f>
        <v/>
      </c>
      <c r="K1337" s="178" t="str">
        <f aca="false">IF(J1337="","",HOUR(J1337))</f>
        <v/>
      </c>
      <c r="L1337" s="178" t="str">
        <f aca="false">IF(J1337="","",MINUTE(J1337))</f>
        <v/>
      </c>
      <c r="M1337" s="46" t="str">
        <f aca="false">IF(J1337="","",IF(OR(D1337=1,D1337=2,D1337=3),"",IF(J1337&gt;=$H$1326,$H$1326,J1337)))</f>
        <v/>
      </c>
      <c r="N1337" s="65" t="str">
        <f aca="false">IF(M1337="","",HOUR(M1337))</f>
        <v/>
      </c>
      <c r="O1337" s="65" t="str">
        <f aca="false">IF(M1337="","",MINUTE(M1337))</f>
        <v/>
      </c>
      <c r="P1337" s="46" t="str">
        <f aca="false">IF(J1337="","",IF(D1337=1,"",IF(OR(D1337=2,D1337=3),J1337,IF(D1337=4,J1337-$AC$6,IF(AND(D1337="",J1337&lt;=$H$6),"",IF(J1337&gt;$AC$6,J1337-$H$6,0))))))</f>
        <v/>
      </c>
      <c r="Q1337" s="178" t="str">
        <f aca="false">IF(P1337="","",HOUR(P1337))</f>
        <v/>
      </c>
      <c r="R1337" s="178" t="str">
        <f aca="false">IF(P1337="","",MINUTE(P1337))</f>
        <v/>
      </c>
      <c r="S1337" s="179" t="str">
        <f aca="false">IF(OR(F1337="",G1337=""),"",IF(AND(U1337=0,V1337=0),"",T1337-I1337))</f>
        <v/>
      </c>
      <c r="T1337" s="180" t="str">
        <f aca="false">IF(AND(ISBLANK(F1337)=FALSE(),ISBLANK(G1337)=FALSE()),IF(G1337&lt;F1337,IF(G1337&gt;$AA$6*1,$AA$6*1+1,G1337+1)-IF(F1337&lt;$W$6*1,$W$6*1,F1337)+IF(F1337&lt;$AA$6*1,$AA$6*1-F1337,"0:00"*1),IF(F1337&lt;$AA$6*1,IF(G1337&lt;$AA$6*1,G1337,$AA$6*1)-F1337,"0:00"*1)+IF(G1337&gt;$W$6*1,G1337-$W$6*1,"0:00"*1)),"")</f>
        <v/>
      </c>
      <c r="U1337" s="178" t="str">
        <f aca="false">IF(T1337="","",HOUR(T1337))</f>
        <v/>
      </c>
      <c r="V1337" s="178" t="str">
        <f aca="false">IF(T1337="","",MINUTE(T1337))</f>
        <v/>
      </c>
      <c r="W1337" s="177" t="str">
        <f aca="false">IF(D1337=1,J1337,"")</f>
        <v/>
      </c>
      <c r="X1337" s="68" t="str">
        <f aca="false">IF(W1337="","",HOUR(W1337))</f>
        <v/>
      </c>
      <c r="Y1337" s="68" t="str">
        <f aca="false">IF(W1337="","",MINUTE(W1337))</f>
        <v/>
      </c>
      <c r="Z1337" s="69"/>
      <c r="AA1337" s="70"/>
      <c r="AB1337" s="70"/>
      <c r="AC1337" s="70"/>
      <c r="AD1337" s="71"/>
      <c r="AF1337" s="74" t="s">
        <v>48</v>
      </c>
      <c r="AG1337" s="73" t="str">
        <f aca="false">$B$445</f>
        <v/>
      </c>
      <c r="AH1337" s="73" t="str">
        <f aca="false">$B$446</f>
        <v/>
      </c>
    </row>
    <row r="1338" customFormat="false" ht="20.1" hidden="false" customHeight="true" outlineLevel="0" collapsed="false">
      <c r="B1338" s="60" t="str">
        <f aca="false">IF(OR($B$1325="",$B$1326=""),"","10")</f>
        <v/>
      </c>
      <c r="C1338" s="192" t="str">
        <f aca="false">IF(OR($B$1325="",$B$1326=""),"",DATE($B$1325,$B$1326,B1338))</f>
        <v/>
      </c>
      <c r="D1338" s="62"/>
      <c r="E1338" s="63" t="str">
        <f aca="false">IF(D1338=1,"法定休日",IF(D1338=2,"会社休日",IF(D1338=3,"残業日","")))</f>
        <v/>
      </c>
      <c r="F1338" s="64"/>
      <c r="G1338" s="64"/>
      <c r="H1338" s="64"/>
      <c r="I1338" s="64"/>
      <c r="J1338" s="177" t="str">
        <f aca="false">IF(OR(F1338="",G1338=""),"",IF(G1338&lt;F1338,1+G1338-F1338-H1338,G1338-F1338-H1338))</f>
        <v/>
      </c>
      <c r="K1338" s="178" t="str">
        <f aca="false">IF(J1338="","",HOUR(J1338))</f>
        <v/>
      </c>
      <c r="L1338" s="178" t="str">
        <f aca="false">IF(J1338="","",MINUTE(J1338))</f>
        <v/>
      </c>
      <c r="M1338" s="46" t="str">
        <f aca="false">IF(J1338="","",IF(OR(D1338=1,D1338=2,D1338=3),"",IF(J1338&gt;=$H$1326,$H$1326,J1338)))</f>
        <v/>
      </c>
      <c r="N1338" s="65" t="str">
        <f aca="false">IF(M1338="","",HOUR(M1338))</f>
        <v/>
      </c>
      <c r="O1338" s="65" t="str">
        <f aca="false">IF(M1338="","",MINUTE(M1338))</f>
        <v/>
      </c>
      <c r="P1338" s="46" t="str">
        <f aca="false">IF(J1338="","",IF(D1338=1,"",IF(OR(D1338=2,D1338=3),J1338,IF(D1338=4,J1338-$AC$6,IF(AND(D1338="",J1338&lt;=$H$6),"",IF(J1338&gt;$AC$6,J1338-$H$6,0))))))</f>
        <v/>
      </c>
      <c r="Q1338" s="178" t="str">
        <f aca="false">IF(P1338="","",HOUR(P1338))</f>
        <v/>
      </c>
      <c r="R1338" s="178" t="str">
        <f aca="false">IF(P1338="","",MINUTE(P1338))</f>
        <v/>
      </c>
      <c r="S1338" s="179" t="str">
        <f aca="false">IF(OR(F1338="",G1338=""),"",IF(AND(U1338=0,V1338=0),"",T1338-I1338))</f>
        <v/>
      </c>
      <c r="T1338" s="180" t="str">
        <f aca="false">IF(AND(ISBLANK(F1338)=FALSE(),ISBLANK(G1338)=FALSE()),IF(G1338&lt;F1338,IF(G1338&gt;$AA$6*1,$AA$6*1+1,G1338+1)-IF(F1338&lt;$W$6*1,$W$6*1,F1338)+IF(F1338&lt;$AA$6*1,$AA$6*1-F1338,"0:00"*1),IF(F1338&lt;$AA$6*1,IF(G1338&lt;$AA$6*1,G1338,$AA$6*1)-F1338,"0:00"*1)+IF(G1338&gt;$W$6*1,G1338-$W$6*1,"0:00"*1)),"")</f>
        <v/>
      </c>
      <c r="U1338" s="178" t="str">
        <f aca="false">IF(T1338="","",HOUR(T1338))</f>
        <v/>
      </c>
      <c r="V1338" s="178" t="str">
        <f aca="false">IF(T1338="","",MINUTE(T1338))</f>
        <v/>
      </c>
      <c r="W1338" s="177" t="str">
        <f aca="false">IF(D1338=1,J1338,"")</f>
        <v/>
      </c>
      <c r="X1338" s="68" t="str">
        <f aca="false">IF(W1338="","",HOUR(W1338))</f>
        <v/>
      </c>
      <c r="Y1338" s="68" t="str">
        <f aca="false">IF(W1338="","",MINUTE(W1338))</f>
        <v/>
      </c>
      <c r="Z1338" s="69"/>
      <c r="AA1338" s="70"/>
      <c r="AB1338" s="70"/>
      <c r="AC1338" s="70"/>
      <c r="AD1338" s="71"/>
      <c r="AF1338" s="74" t="s">
        <v>49</v>
      </c>
      <c r="AG1338" s="73" t="str">
        <f aca="false">$B$500</f>
        <v/>
      </c>
      <c r="AH1338" s="73" t="str">
        <f aca="false">$B$501</f>
        <v/>
      </c>
    </row>
    <row r="1339" customFormat="false" ht="20.1" hidden="false" customHeight="true" outlineLevel="0" collapsed="false">
      <c r="B1339" s="60" t="str">
        <f aca="false">IF(OR($B$1325="",$B$1326=""),"","11")</f>
        <v/>
      </c>
      <c r="C1339" s="192" t="str">
        <f aca="false">IF(OR($B$1325="",$B$1326=""),"",DATE($B$1325,$B$1326,B1339))</f>
        <v/>
      </c>
      <c r="D1339" s="62"/>
      <c r="E1339" s="63" t="str">
        <f aca="false">IF(D1339=1,"法定休日",IF(D1339=2,"会社休日",IF(D1339=3,"残業日","")))</f>
        <v/>
      </c>
      <c r="F1339" s="64"/>
      <c r="G1339" s="64"/>
      <c r="H1339" s="64"/>
      <c r="I1339" s="64"/>
      <c r="J1339" s="177" t="str">
        <f aca="false">IF(OR(F1339="",G1339=""),"",IF(G1339&lt;F1339,1+G1339-F1339-H1339,G1339-F1339-H1339))</f>
        <v/>
      </c>
      <c r="K1339" s="178" t="str">
        <f aca="false">IF(J1339="","",HOUR(J1339))</f>
        <v/>
      </c>
      <c r="L1339" s="178" t="str">
        <f aca="false">IF(J1339="","",MINUTE(J1339))</f>
        <v/>
      </c>
      <c r="M1339" s="46" t="str">
        <f aca="false">IF(J1339="","",IF(OR(D1339=1,D1339=2,D1339=3),"",IF(J1339&gt;=$H$1326,$H$1326,J1339)))</f>
        <v/>
      </c>
      <c r="N1339" s="65" t="str">
        <f aca="false">IF(M1339="","",HOUR(M1339))</f>
        <v/>
      </c>
      <c r="O1339" s="65" t="str">
        <f aca="false">IF(M1339="","",MINUTE(M1339))</f>
        <v/>
      </c>
      <c r="P1339" s="46" t="str">
        <f aca="false">IF(J1339="","",IF(D1339=1,"",IF(OR(D1339=2,D1339=3),J1339,IF(D1339=4,J1339-$AC$6,IF(AND(D1339="",J1339&lt;=$H$6),"",IF(J1339&gt;$AC$6,J1339-$H$6,0))))))</f>
        <v/>
      </c>
      <c r="Q1339" s="178" t="str">
        <f aca="false">IF(P1339="","",HOUR(P1339))</f>
        <v/>
      </c>
      <c r="R1339" s="178" t="str">
        <f aca="false">IF(P1339="","",MINUTE(P1339))</f>
        <v/>
      </c>
      <c r="S1339" s="179" t="str">
        <f aca="false">IF(OR(F1339="",G1339=""),"",IF(AND(U1339=0,V1339=0),"",T1339-I1339))</f>
        <v/>
      </c>
      <c r="T1339" s="180" t="str">
        <f aca="false">IF(AND(ISBLANK(F1339)=FALSE(),ISBLANK(G1339)=FALSE()),IF(G1339&lt;F1339,IF(G1339&gt;$AA$6*1,$AA$6*1+1,G1339+1)-IF(F1339&lt;$W$6*1,$W$6*1,F1339)+IF(F1339&lt;$AA$6*1,$AA$6*1-F1339,"0:00"*1),IF(F1339&lt;$AA$6*1,IF(G1339&lt;$AA$6*1,G1339,$AA$6*1)-F1339,"0:00"*1)+IF(G1339&gt;$W$6*1,G1339-$W$6*1,"0:00"*1)),"")</f>
        <v/>
      </c>
      <c r="U1339" s="178" t="str">
        <f aca="false">IF(T1339="","",HOUR(T1339))</f>
        <v/>
      </c>
      <c r="V1339" s="178" t="str">
        <f aca="false">IF(T1339="","",MINUTE(T1339))</f>
        <v/>
      </c>
      <c r="W1339" s="177" t="str">
        <f aca="false">IF(D1339=1,J1339,"")</f>
        <v/>
      </c>
      <c r="X1339" s="68" t="str">
        <f aca="false">IF(W1339="","",HOUR(W1339))</f>
        <v/>
      </c>
      <c r="Y1339" s="68" t="str">
        <f aca="false">IF(W1339="","",MINUTE(W1339))</f>
        <v/>
      </c>
      <c r="Z1339" s="69"/>
      <c r="AA1339" s="70"/>
      <c r="AB1339" s="70"/>
      <c r="AC1339" s="70"/>
      <c r="AD1339" s="71"/>
      <c r="AF1339" s="74" t="s">
        <v>50</v>
      </c>
      <c r="AG1339" s="73" t="str">
        <f aca="false">$B$555</f>
        <v/>
      </c>
      <c r="AH1339" s="73" t="str">
        <f aca="false">$B$556</f>
        <v/>
      </c>
    </row>
    <row r="1340" customFormat="false" ht="20.1" hidden="false" customHeight="true" outlineLevel="0" collapsed="false">
      <c r="B1340" s="60" t="str">
        <f aca="false">IF(OR($B$1325="",$B$1326=""),"","12")</f>
        <v/>
      </c>
      <c r="C1340" s="192" t="str">
        <f aca="false">IF(OR($B$1325="",$B$1326=""),"",DATE($B$1325,$B$1326,B1340))</f>
        <v/>
      </c>
      <c r="D1340" s="62"/>
      <c r="E1340" s="63" t="str">
        <f aca="false">IF(D1340=1,"法定休日",IF(D1340=2,"会社休日",IF(D1340=3,"残業日","")))</f>
        <v/>
      </c>
      <c r="F1340" s="64"/>
      <c r="G1340" s="64"/>
      <c r="H1340" s="64"/>
      <c r="I1340" s="64"/>
      <c r="J1340" s="177" t="str">
        <f aca="false">IF(OR(F1340="",G1340=""),"",IF(G1340&lt;F1340,1+G1340-F1340-H1340,G1340-F1340-H1340))</f>
        <v/>
      </c>
      <c r="K1340" s="178" t="str">
        <f aca="false">IF(J1340="","",HOUR(J1340))</f>
        <v/>
      </c>
      <c r="L1340" s="178" t="str">
        <f aca="false">IF(J1340="","",MINUTE(J1340))</f>
        <v/>
      </c>
      <c r="M1340" s="46" t="str">
        <f aca="false">IF(J1340="","",IF(OR(D1340=1,D1340=2,D1340=3),"",IF(J1340&gt;=$H$1326,$H$1326,J1340)))</f>
        <v/>
      </c>
      <c r="N1340" s="65" t="str">
        <f aca="false">IF(M1340="","",HOUR(M1340))</f>
        <v/>
      </c>
      <c r="O1340" s="65" t="str">
        <f aca="false">IF(M1340="","",MINUTE(M1340))</f>
        <v/>
      </c>
      <c r="P1340" s="46" t="str">
        <f aca="false">IF(J1340="","",IF(D1340=1,"",IF(OR(D1340=2,D1340=3),J1340,IF(D1340=4,J1340-$AC$6,IF(AND(D1340="",J1340&lt;=$H$6),"",IF(J1340&gt;$AC$6,J1340-$H$6,0))))))</f>
        <v/>
      </c>
      <c r="Q1340" s="178" t="str">
        <f aca="false">IF(P1340="","",HOUR(P1340))</f>
        <v/>
      </c>
      <c r="R1340" s="178" t="str">
        <f aca="false">IF(P1340="","",MINUTE(P1340))</f>
        <v/>
      </c>
      <c r="S1340" s="179" t="str">
        <f aca="false">IF(OR(F1340="",G1340=""),"",IF(AND(U1340=0,V1340=0),"",T1340-I1340))</f>
        <v/>
      </c>
      <c r="T1340" s="180" t="str">
        <f aca="false">IF(AND(ISBLANK(F1340)=FALSE(),ISBLANK(G1340)=FALSE()),IF(G1340&lt;F1340,IF(G1340&gt;$AA$6*1,$AA$6*1+1,G1340+1)-IF(F1340&lt;$W$6*1,$W$6*1,F1340)+IF(F1340&lt;$AA$6*1,$AA$6*1-F1340,"0:00"*1),IF(F1340&lt;$AA$6*1,IF(G1340&lt;$AA$6*1,G1340,$AA$6*1)-F1340,"0:00"*1)+IF(G1340&gt;$W$6*1,G1340-$W$6*1,"0:00"*1)),"")</f>
        <v/>
      </c>
      <c r="U1340" s="178" t="str">
        <f aca="false">IF(T1340="","",HOUR(T1340))</f>
        <v/>
      </c>
      <c r="V1340" s="178" t="str">
        <f aca="false">IF(T1340="","",MINUTE(T1340))</f>
        <v/>
      </c>
      <c r="W1340" s="177" t="str">
        <f aca="false">IF(D1340=1,J1340,"")</f>
        <v/>
      </c>
      <c r="X1340" s="68" t="str">
        <f aca="false">IF(W1340="","",HOUR(W1340))</f>
        <v/>
      </c>
      <c r="Y1340" s="68" t="str">
        <f aca="false">IF(W1340="","",MINUTE(W1340))</f>
        <v/>
      </c>
      <c r="Z1340" s="69"/>
      <c r="AA1340" s="70"/>
      <c r="AB1340" s="70"/>
      <c r="AC1340" s="70"/>
      <c r="AD1340" s="71"/>
      <c r="AF1340" s="74" t="s">
        <v>51</v>
      </c>
      <c r="AG1340" s="73" t="str">
        <f aca="false">$B$610</f>
        <v/>
      </c>
      <c r="AH1340" s="73" t="str">
        <f aca="false">$B$611</f>
        <v/>
      </c>
    </row>
    <row r="1341" customFormat="false" ht="20.1" hidden="false" customHeight="true" outlineLevel="0" collapsed="false">
      <c r="B1341" s="60" t="str">
        <f aca="false">IF(OR($B$1325="",$B$1326=""),"","13")</f>
        <v/>
      </c>
      <c r="C1341" s="192" t="str">
        <f aca="false">IF(OR($B$1325="",$B$1326=""),"",DATE($B$1325,$B$1326,B1341))</f>
        <v/>
      </c>
      <c r="D1341" s="62"/>
      <c r="E1341" s="63" t="str">
        <f aca="false">IF(D1341=1,"法定休日",IF(D1341=2,"会社休日",IF(D1341=3,"残業日","")))</f>
        <v/>
      </c>
      <c r="F1341" s="64"/>
      <c r="G1341" s="64"/>
      <c r="H1341" s="64"/>
      <c r="I1341" s="64"/>
      <c r="J1341" s="177" t="str">
        <f aca="false">IF(OR(F1341="",G1341=""),"",IF(G1341&lt;F1341,1+G1341-F1341-H1341,G1341-F1341-H1341))</f>
        <v/>
      </c>
      <c r="K1341" s="178" t="str">
        <f aca="false">IF(J1341="","",HOUR(J1341))</f>
        <v/>
      </c>
      <c r="L1341" s="178" t="str">
        <f aca="false">IF(J1341="","",MINUTE(J1341))</f>
        <v/>
      </c>
      <c r="M1341" s="46" t="str">
        <f aca="false">IF(J1341="","",IF(OR(D1341=1,D1341=2,D1341=3),"",IF(J1341&gt;=$H$1326,$H$1326,J1341)))</f>
        <v/>
      </c>
      <c r="N1341" s="65" t="str">
        <f aca="false">IF(M1341="","",HOUR(M1341))</f>
        <v/>
      </c>
      <c r="O1341" s="65" t="str">
        <f aca="false">IF(M1341="","",MINUTE(M1341))</f>
        <v/>
      </c>
      <c r="P1341" s="46" t="str">
        <f aca="false">IF(J1341="","",IF(D1341=1,"",IF(OR(D1341=2,D1341=3),J1341,IF(D1341=4,J1341-$AC$6,IF(AND(D1341="",J1341&lt;=$H$6),"",IF(J1341&gt;$AC$6,J1341-$H$6,0))))))</f>
        <v/>
      </c>
      <c r="Q1341" s="178" t="str">
        <f aca="false">IF(P1341="","",HOUR(P1341))</f>
        <v/>
      </c>
      <c r="R1341" s="178" t="str">
        <f aca="false">IF(P1341="","",MINUTE(P1341))</f>
        <v/>
      </c>
      <c r="S1341" s="179" t="str">
        <f aca="false">IF(OR(F1341="",G1341=""),"",IF(AND(U1341=0,V1341=0),"",T1341-I1341))</f>
        <v/>
      </c>
      <c r="T1341" s="180" t="str">
        <f aca="false">IF(AND(ISBLANK(F1341)=FALSE(),ISBLANK(G1341)=FALSE()),IF(G1341&lt;F1341,IF(G1341&gt;$AA$6*1,$AA$6*1+1,G1341+1)-IF(F1341&lt;$W$6*1,$W$6*1,F1341)+IF(F1341&lt;$AA$6*1,$AA$6*1-F1341,"0:00"*1),IF(F1341&lt;$AA$6*1,IF(G1341&lt;$AA$6*1,G1341,$AA$6*1)-F1341,"0:00"*1)+IF(G1341&gt;$W$6*1,G1341-$W$6*1,"0:00"*1)),"")</f>
        <v/>
      </c>
      <c r="U1341" s="178" t="str">
        <f aca="false">IF(T1341="","",HOUR(T1341))</f>
        <v/>
      </c>
      <c r="V1341" s="178" t="str">
        <f aca="false">IF(T1341="","",MINUTE(T1341))</f>
        <v/>
      </c>
      <c r="W1341" s="177" t="str">
        <f aca="false">IF(D1341=1,J1341,"")</f>
        <v/>
      </c>
      <c r="X1341" s="68" t="str">
        <f aca="false">IF(W1341="","",HOUR(W1341))</f>
        <v/>
      </c>
      <c r="Y1341" s="68" t="str">
        <f aca="false">IF(W1341="","",MINUTE(W1341))</f>
        <v/>
      </c>
      <c r="Z1341" s="69"/>
      <c r="AA1341" s="70"/>
      <c r="AB1341" s="70"/>
      <c r="AC1341" s="70"/>
      <c r="AD1341" s="71"/>
      <c r="AF1341" s="74" t="s">
        <v>52</v>
      </c>
      <c r="AG1341" s="73" t="str">
        <f aca="false">$B$665</f>
        <v/>
      </c>
      <c r="AH1341" s="73" t="str">
        <f aca="false">$B$666</f>
        <v/>
      </c>
    </row>
    <row r="1342" customFormat="false" ht="20.1" hidden="false" customHeight="true" outlineLevel="0" collapsed="false">
      <c r="B1342" s="60" t="str">
        <f aca="false">IF(OR($B$1325="",$B$1326=""),"","14")</f>
        <v/>
      </c>
      <c r="C1342" s="192" t="str">
        <f aca="false">IF(OR($B$1325="",$B$1326=""),"",DATE($B$1325,$B$1326,B1342))</f>
        <v/>
      </c>
      <c r="D1342" s="62"/>
      <c r="E1342" s="63" t="str">
        <f aca="false">IF(D1342=1,"法定休日",IF(D1342=2,"会社休日",IF(D1342=3,"残業日","")))</f>
        <v/>
      </c>
      <c r="F1342" s="64"/>
      <c r="G1342" s="64"/>
      <c r="H1342" s="64"/>
      <c r="I1342" s="64"/>
      <c r="J1342" s="177" t="str">
        <f aca="false">IF(OR(F1342="",G1342=""),"",IF(G1342&lt;F1342,1+G1342-F1342-H1342,G1342-F1342-H1342))</f>
        <v/>
      </c>
      <c r="K1342" s="178" t="str">
        <f aca="false">IF(J1342="","",HOUR(J1342))</f>
        <v/>
      </c>
      <c r="L1342" s="178" t="str">
        <f aca="false">IF(J1342="","",MINUTE(J1342))</f>
        <v/>
      </c>
      <c r="M1342" s="46" t="str">
        <f aca="false">IF(J1342="","",IF(OR(D1342=1,D1342=2,D1342=3),"",IF(J1342&gt;=$H$1326,$H$1326,J1342)))</f>
        <v/>
      </c>
      <c r="N1342" s="65" t="str">
        <f aca="false">IF(M1342="","",HOUR(M1342))</f>
        <v/>
      </c>
      <c r="O1342" s="65" t="str">
        <f aca="false">IF(M1342="","",MINUTE(M1342))</f>
        <v/>
      </c>
      <c r="P1342" s="46" t="str">
        <f aca="false">IF(J1342="","",IF(D1342=1,"",IF(OR(D1342=2,D1342=3),J1342,IF(D1342=4,J1342-$AC$6,IF(AND(D1342="",J1342&lt;=$H$6),"",IF(J1342&gt;$AC$6,J1342-$H$6,0))))))</f>
        <v/>
      </c>
      <c r="Q1342" s="178" t="str">
        <f aca="false">IF(P1342="","",HOUR(P1342))</f>
        <v/>
      </c>
      <c r="R1342" s="178" t="str">
        <f aca="false">IF(P1342="","",MINUTE(P1342))</f>
        <v/>
      </c>
      <c r="S1342" s="179" t="str">
        <f aca="false">IF(OR(F1342="",G1342=""),"",IF(AND(U1342=0,V1342=0),"",T1342-I1342))</f>
        <v/>
      </c>
      <c r="T1342" s="180" t="str">
        <f aca="false">IF(AND(ISBLANK(F1342)=FALSE(),ISBLANK(G1342)=FALSE()),IF(G1342&lt;F1342,IF(G1342&gt;$AA$6*1,$AA$6*1+1,G1342+1)-IF(F1342&lt;$W$6*1,$W$6*1,F1342)+IF(F1342&lt;$AA$6*1,$AA$6*1-F1342,"0:00"*1),IF(F1342&lt;$AA$6*1,IF(G1342&lt;$AA$6*1,G1342,$AA$6*1)-F1342,"0:00"*1)+IF(G1342&gt;$W$6*1,G1342-$W$6*1,"0:00"*1)),"")</f>
        <v/>
      </c>
      <c r="U1342" s="178" t="str">
        <f aca="false">IF(T1342="","",HOUR(T1342))</f>
        <v/>
      </c>
      <c r="V1342" s="178" t="str">
        <f aca="false">IF(T1342="","",MINUTE(T1342))</f>
        <v/>
      </c>
      <c r="W1342" s="177" t="str">
        <f aca="false">IF(D1342=1,J1342,"")</f>
        <v/>
      </c>
      <c r="X1342" s="68" t="str">
        <f aca="false">IF(W1342="","",HOUR(W1342))</f>
        <v/>
      </c>
      <c r="Y1342" s="68" t="str">
        <f aca="false">IF(W1342="","",MINUTE(W1342))</f>
        <v/>
      </c>
      <c r="Z1342" s="69"/>
      <c r="AA1342" s="70"/>
      <c r="AB1342" s="70"/>
      <c r="AC1342" s="70"/>
      <c r="AD1342" s="71"/>
      <c r="AF1342" s="74" t="s">
        <v>53</v>
      </c>
      <c r="AG1342" s="73" t="str">
        <f aca="false">$B$720</f>
        <v/>
      </c>
      <c r="AH1342" s="73" t="str">
        <f aca="false">$B$721</f>
        <v/>
      </c>
    </row>
    <row r="1343" customFormat="false" ht="20.1" hidden="false" customHeight="true" outlineLevel="0" collapsed="false">
      <c r="B1343" s="60" t="str">
        <f aca="false">IF(OR($B$1325="",$B$1326=""),"","15")</f>
        <v/>
      </c>
      <c r="C1343" s="192" t="str">
        <f aca="false">IF(OR($B$1325="",$B$1326=""),"",DATE($B$1325,$B$1326,B1343))</f>
        <v/>
      </c>
      <c r="D1343" s="62"/>
      <c r="E1343" s="63" t="str">
        <f aca="false">IF(D1343=1,"法定休日",IF(D1343=2,"会社休日",IF(D1343=3,"残業日","")))</f>
        <v/>
      </c>
      <c r="F1343" s="64"/>
      <c r="G1343" s="64"/>
      <c r="H1343" s="64"/>
      <c r="I1343" s="64"/>
      <c r="J1343" s="177" t="str">
        <f aca="false">IF(OR(F1343="",G1343=""),"",IF(G1343&lt;F1343,1+G1343-F1343-H1343,G1343-F1343-H1343))</f>
        <v/>
      </c>
      <c r="K1343" s="178" t="str">
        <f aca="false">IF(J1343="","",HOUR(J1343))</f>
        <v/>
      </c>
      <c r="L1343" s="178" t="str">
        <f aca="false">IF(J1343="","",MINUTE(J1343))</f>
        <v/>
      </c>
      <c r="M1343" s="46" t="str">
        <f aca="false">IF(J1343="","",IF(OR(D1343=1,D1343=2,D1343=3),"",IF(J1343&gt;=$H$1326,$H$1326,J1343)))</f>
        <v/>
      </c>
      <c r="N1343" s="65" t="str">
        <f aca="false">IF(M1343="","",HOUR(M1343))</f>
        <v/>
      </c>
      <c r="O1343" s="65" t="str">
        <f aca="false">IF(M1343="","",MINUTE(M1343))</f>
        <v/>
      </c>
      <c r="P1343" s="46" t="str">
        <f aca="false">IF(J1343="","",IF(D1343=1,"",IF(OR(D1343=2,D1343=3),J1343,IF(D1343=4,J1343-$AC$6,IF(AND(D1343="",J1343&lt;=$H$6),"",IF(J1343&gt;$AC$6,J1343-$H$6,0))))))</f>
        <v/>
      </c>
      <c r="Q1343" s="178" t="str">
        <f aca="false">IF(P1343="","",HOUR(P1343))</f>
        <v/>
      </c>
      <c r="R1343" s="178" t="str">
        <f aca="false">IF(P1343="","",MINUTE(P1343))</f>
        <v/>
      </c>
      <c r="S1343" s="179" t="str">
        <f aca="false">IF(OR(F1343="",G1343=""),"",IF(AND(U1343=0,V1343=0),"",T1343-I1343))</f>
        <v/>
      </c>
      <c r="T1343" s="180" t="str">
        <f aca="false">IF(AND(ISBLANK(F1343)=FALSE(),ISBLANK(G1343)=FALSE()),IF(G1343&lt;F1343,IF(G1343&gt;$AA$6*1,$AA$6*1+1,G1343+1)-IF(F1343&lt;$W$6*1,$W$6*1,F1343)+IF(F1343&lt;$AA$6*1,$AA$6*1-F1343,"0:00"*1),IF(F1343&lt;$AA$6*1,IF(G1343&lt;$AA$6*1,G1343,$AA$6*1)-F1343,"0:00"*1)+IF(G1343&gt;$W$6*1,G1343-$W$6*1,"0:00"*1)),"")</f>
        <v/>
      </c>
      <c r="U1343" s="178" t="str">
        <f aca="false">IF(T1343="","",HOUR(T1343))</f>
        <v/>
      </c>
      <c r="V1343" s="178" t="str">
        <f aca="false">IF(T1343="","",MINUTE(T1343))</f>
        <v/>
      </c>
      <c r="W1343" s="177" t="str">
        <f aca="false">IF(D1343=1,J1343,"")</f>
        <v/>
      </c>
      <c r="X1343" s="68" t="str">
        <f aca="false">IF(W1343="","",HOUR(W1343))</f>
        <v/>
      </c>
      <c r="Y1343" s="68" t="str">
        <f aca="false">IF(W1343="","",MINUTE(W1343))</f>
        <v/>
      </c>
      <c r="Z1343" s="69"/>
      <c r="AA1343" s="70"/>
      <c r="AB1343" s="70"/>
      <c r="AC1343" s="70"/>
      <c r="AD1343" s="71"/>
      <c r="AF1343" s="74" t="s">
        <v>54</v>
      </c>
      <c r="AG1343" s="73" t="str">
        <f aca="false">$B$775</f>
        <v/>
      </c>
      <c r="AH1343" s="73" t="str">
        <f aca="false">$B$776</f>
        <v/>
      </c>
    </row>
    <row r="1344" customFormat="false" ht="20.1" hidden="false" customHeight="true" outlineLevel="0" collapsed="false">
      <c r="B1344" s="60" t="str">
        <f aca="false">IF(OR($B$1325="",$B$1326=""),"","16")</f>
        <v/>
      </c>
      <c r="C1344" s="192" t="str">
        <f aca="false">IF(OR($B$1325="",$B$1326=""),"",DATE($B$1325,$B$1326,B1344))</f>
        <v/>
      </c>
      <c r="D1344" s="62"/>
      <c r="E1344" s="63" t="str">
        <f aca="false">IF(D1344=1,"法定休日",IF(D1344=2,"会社休日",IF(D1344=3,"残業日","")))</f>
        <v/>
      </c>
      <c r="F1344" s="64"/>
      <c r="G1344" s="64"/>
      <c r="H1344" s="64"/>
      <c r="I1344" s="64"/>
      <c r="J1344" s="177" t="str">
        <f aca="false">IF(OR(F1344="",G1344=""),"",IF(G1344&lt;F1344,1+G1344-F1344-H1344,G1344-F1344-H1344))</f>
        <v/>
      </c>
      <c r="K1344" s="178" t="str">
        <f aca="false">IF(J1344="","",HOUR(J1344))</f>
        <v/>
      </c>
      <c r="L1344" s="178" t="str">
        <f aca="false">IF(J1344="","",MINUTE(J1344))</f>
        <v/>
      </c>
      <c r="M1344" s="46" t="str">
        <f aca="false">IF(J1344="","",IF(OR(D1344=1,D1344=2,D1344=3),"",IF(J1344&gt;=$H$1326,$H$1326,J1344)))</f>
        <v/>
      </c>
      <c r="N1344" s="65" t="str">
        <f aca="false">IF(M1344="","",HOUR(M1344))</f>
        <v/>
      </c>
      <c r="O1344" s="65" t="str">
        <f aca="false">IF(M1344="","",MINUTE(M1344))</f>
        <v/>
      </c>
      <c r="P1344" s="46" t="str">
        <f aca="false">IF(J1344="","",IF(D1344=1,"",IF(OR(D1344=2,D1344=3),J1344,IF(D1344=4,J1344-$AC$6,IF(AND(D1344="",J1344&lt;=$H$6),"",IF(J1344&gt;$AC$6,J1344-$H$6,0))))))</f>
        <v/>
      </c>
      <c r="Q1344" s="178" t="str">
        <f aca="false">IF(P1344="","",HOUR(P1344))</f>
        <v/>
      </c>
      <c r="R1344" s="178" t="str">
        <f aca="false">IF(P1344="","",MINUTE(P1344))</f>
        <v/>
      </c>
      <c r="S1344" s="179" t="str">
        <f aca="false">IF(OR(F1344="",G1344=""),"",IF(AND(U1344=0,V1344=0),"",T1344-I1344))</f>
        <v/>
      </c>
      <c r="T1344" s="180" t="str">
        <f aca="false">IF(AND(ISBLANK(F1344)=FALSE(),ISBLANK(G1344)=FALSE()),IF(G1344&lt;F1344,IF(G1344&gt;$AA$6*1,$AA$6*1+1,G1344+1)-IF(F1344&lt;$W$6*1,$W$6*1,F1344)+IF(F1344&lt;$AA$6*1,$AA$6*1-F1344,"0:00"*1),IF(F1344&lt;$AA$6*1,IF(G1344&lt;$AA$6*1,G1344,$AA$6*1)-F1344,"0:00"*1)+IF(G1344&gt;$W$6*1,G1344-$W$6*1,"0:00"*1)),"")</f>
        <v/>
      </c>
      <c r="U1344" s="178" t="str">
        <f aca="false">IF(T1344="","",HOUR(T1344))</f>
        <v/>
      </c>
      <c r="V1344" s="178" t="str">
        <f aca="false">IF(T1344="","",MINUTE(T1344))</f>
        <v/>
      </c>
      <c r="W1344" s="177" t="str">
        <f aca="false">IF(D1344=1,J1344,"")</f>
        <v/>
      </c>
      <c r="X1344" s="68" t="str">
        <f aca="false">IF(W1344="","",HOUR(W1344))</f>
        <v/>
      </c>
      <c r="Y1344" s="68" t="str">
        <f aca="false">IF(W1344="","",MINUTE(W1344))</f>
        <v/>
      </c>
      <c r="Z1344" s="69"/>
      <c r="AA1344" s="70"/>
      <c r="AB1344" s="70"/>
      <c r="AC1344" s="70"/>
      <c r="AD1344" s="71"/>
      <c r="AF1344" s="74" t="s">
        <v>55</v>
      </c>
      <c r="AG1344" s="73" t="str">
        <f aca="false">$B$830</f>
        <v/>
      </c>
      <c r="AH1344" s="73" t="str">
        <f aca="false">$B$831</f>
        <v/>
      </c>
    </row>
    <row r="1345" customFormat="false" ht="20.1" hidden="false" customHeight="true" outlineLevel="0" collapsed="false">
      <c r="B1345" s="60" t="str">
        <f aca="false">IF(OR($B$1325="",$B$1326=""),"","17")</f>
        <v/>
      </c>
      <c r="C1345" s="192" t="str">
        <f aca="false">IF(OR($B$1325="",$B$1326=""),"",DATE($B$1325,$B$1326,B1345))</f>
        <v/>
      </c>
      <c r="D1345" s="62"/>
      <c r="E1345" s="63" t="str">
        <f aca="false">IF(D1345=1,"法定休日",IF(D1345=2,"会社休日",IF(D1345=3,"残業日","")))</f>
        <v/>
      </c>
      <c r="F1345" s="64"/>
      <c r="G1345" s="64"/>
      <c r="H1345" s="64"/>
      <c r="I1345" s="64"/>
      <c r="J1345" s="177" t="str">
        <f aca="false">IF(OR(F1345="",G1345=""),"",IF(G1345&lt;F1345,1+G1345-F1345-H1345,G1345-F1345-H1345))</f>
        <v/>
      </c>
      <c r="K1345" s="178" t="str">
        <f aca="false">IF(J1345="","",HOUR(J1345))</f>
        <v/>
      </c>
      <c r="L1345" s="178" t="str">
        <f aca="false">IF(J1345="","",MINUTE(J1345))</f>
        <v/>
      </c>
      <c r="M1345" s="46" t="str">
        <f aca="false">IF(J1345="","",IF(OR(D1345=1,D1345=2,D1345=3),"",IF(J1345&gt;=$H$1326,$H$1326,J1345)))</f>
        <v/>
      </c>
      <c r="N1345" s="65" t="str">
        <f aca="false">IF(M1345="","",HOUR(M1345))</f>
        <v/>
      </c>
      <c r="O1345" s="65" t="str">
        <f aca="false">IF(M1345="","",MINUTE(M1345))</f>
        <v/>
      </c>
      <c r="P1345" s="46" t="str">
        <f aca="false">IF(J1345="","",IF(D1345=1,"",IF(OR(D1345=2,D1345=3),J1345,IF(D1345=4,J1345-$AC$6,IF(AND(D1345="",J1345&lt;=$H$6),"",IF(J1345&gt;$AC$6,J1345-$H$6,0))))))</f>
        <v/>
      </c>
      <c r="Q1345" s="178" t="str">
        <f aca="false">IF(P1345="","",HOUR(P1345))</f>
        <v/>
      </c>
      <c r="R1345" s="178" t="str">
        <f aca="false">IF(P1345="","",MINUTE(P1345))</f>
        <v/>
      </c>
      <c r="S1345" s="179" t="str">
        <f aca="false">IF(OR(F1345="",G1345=""),"",IF(AND(U1345=0,V1345=0),"",T1345-I1345))</f>
        <v/>
      </c>
      <c r="T1345" s="180" t="str">
        <f aca="false">IF(AND(ISBLANK(F1345)=FALSE(),ISBLANK(G1345)=FALSE()),IF(G1345&lt;F1345,IF(G1345&gt;$AA$6*1,$AA$6*1+1,G1345+1)-IF(F1345&lt;$W$6*1,$W$6*1,F1345)+IF(F1345&lt;$AA$6*1,$AA$6*1-F1345,"0:00"*1),IF(F1345&lt;$AA$6*1,IF(G1345&lt;$AA$6*1,G1345,$AA$6*1)-F1345,"0:00"*1)+IF(G1345&gt;$W$6*1,G1345-$W$6*1,"0:00"*1)),"")</f>
        <v/>
      </c>
      <c r="U1345" s="178" t="str">
        <f aca="false">IF(T1345="","",HOUR(T1345))</f>
        <v/>
      </c>
      <c r="V1345" s="178" t="str">
        <f aca="false">IF(T1345="","",MINUTE(T1345))</f>
        <v/>
      </c>
      <c r="W1345" s="177" t="str">
        <f aca="false">IF(D1345=1,J1345,"")</f>
        <v/>
      </c>
      <c r="X1345" s="68" t="str">
        <f aca="false">IF(W1345="","",HOUR(W1345))</f>
        <v/>
      </c>
      <c r="Y1345" s="68" t="str">
        <f aca="false">IF(W1345="","",MINUTE(W1345))</f>
        <v/>
      </c>
      <c r="Z1345" s="69"/>
      <c r="AA1345" s="70"/>
      <c r="AB1345" s="70"/>
      <c r="AC1345" s="70"/>
      <c r="AD1345" s="71"/>
      <c r="AF1345" s="74" t="s">
        <v>56</v>
      </c>
      <c r="AG1345" s="73" t="str">
        <f aca="false">$B$885</f>
        <v/>
      </c>
      <c r="AH1345" s="73" t="str">
        <f aca="false">$B$886</f>
        <v/>
      </c>
    </row>
    <row r="1346" customFormat="false" ht="20.1" hidden="false" customHeight="true" outlineLevel="0" collapsed="false">
      <c r="B1346" s="60" t="str">
        <f aca="false">IF(OR($B$1325="",$B$1326=""),"","18")</f>
        <v/>
      </c>
      <c r="C1346" s="192" t="str">
        <f aca="false">IF(OR($B$1325="",$B$1326=""),"",DATE($B$1325,$B$1326,B1346))</f>
        <v/>
      </c>
      <c r="D1346" s="62"/>
      <c r="E1346" s="63" t="str">
        <f aca="false">IF(D1346=1,"法定休日",IF(D1346=2,"会社休日",IF(D1346=3,"残業日","")))</f>
        <v/>
      </c>
      <c r="F1346" s="64"/>
      <c r="G1346" s="64"/>
      <c r="H1346" s="64"/>
      <c r="I1346" s="64"/>
      <c r="J1346" s="177" t="str">
        <f aca="false">IF(OR(F1346="",G1346=""),"",IF(G1346&lt;F1346,1+G1346-F1346-H1346,G1346-F1346-H1346))</f>
        <v/>
      </c>
      <c r="K1346" s="178" t="str">
        <f aca="false">IF(J1346="","",HOUR(J1346))</f>
        <v/>
      </c>
      <c r="L1346" s="178" t="str">
        <f aca="false">IF(J1346="","",MINUTE(J1346))</f>
        <v/>
      </c>
      <c r="M1346" s="46" t="str">
        <f aca="false">IF(J1346="","",IF(OR(D1346=1,D1346=2,D1346=3),"",IF(J1346&gt;=$H$1326,$H$1326,J1346)))</f>
        <v/>
      </c>
      <c r="N1346" s="65" t="str">
        <f aca="false">IF(M1346="","",HOUR(M1346))</f>
        <v/>
      </c>
      <c r="O1346" s="65" t="str">
        <f aca="false">IF(M1346="","",MINUTE(M1346))</f>
        <v/>
      </c>
      <c r="P1346" s="46" t="str">
        <f aca="false">IF(J1346="","",IF(D1346=1,"",IF(OR(D1346=2,D1346=3),J1346,IF(D1346=4,J1346-$AC$6,IF(AND(D1346="",J1346&lt;=$H$6),"",IF(J1346&gt;$AC$6,J1346-$H$6,0))))))</f>
        <v/>
      </c>
      <c r="Q1346" s="178" t="str">
        <f aca="false">IF(P1346="","",HOUR(P1346))</f>
        <v/>
      </c>
      <c r="R1346" s="178" t="str">
        <f aca="false">IF(P1346="","",MINUTE(P1346))</f>
        <v/>
      </c>
      <c r="S1346" s="179" t="str">
        <f aca="false">IF(OR(F1346="",G1346=""),"",IF(AND(U1346=0,V1346=0),"",T1346-I1346))</f>
        <v/>
      </c>
      <c r="T1346" s="180" t="str">
        <f aca="false">IF(AND(ISBLANK(F1346)=FALSE(),ISBLANK(G1346)=FALSE()),IF(G1346&lt;F1346,IF(G1346&gt;$AA$6*1,$AA$6*1+1,G1346+1)-IF(F1346&lt;$W$6*1,$W$6*1,F1346)+IF(F1346&lt;$AA$6*1,$AA$6*1-F1346,"0:00"*1),IF(F1346&lt;$AA$6*1,IF(G1346&lt;$AA$6*1,G1346,$AA$6*1)-F1346,"0:00"*1)+IF(G1346&gt;$W$6*1,G1346-$W$6*1,"0:00"*1)),"")</f>
        <v/>
      </c>
      <c r="U1346" s="178" t="str">
        <f aca="false">IF(T1346="","",HOUR(T1346))</f>
        <v/>
      </c>
      <c r="V1346" s="178" t="str">
        <f aca="false">IF(T1346="","",MINUTE(T1346))</f>
        <v/>
      </c>
      <c r="W1346" s="177" t="str">
        <f aca="false">IF(D1346=1,J1346,"")</f>
        <v/>
      </c>
      <c r="X1346" s="68" t="str">
        <f aca="false">IF(W1346="","",HOUR(W1346))</f>
        <v/>
      </c>
      <c r="Y1346" s="68" t="str">
        <f aca="false">IF(W1346="","",MINUTE(W1346))</f>
        <v/>
      </c>
      <c r="Z1346" s="69"/>
      <c r="AA1346" s="70"/>
      <c r="AB1346" s="70"/>
      <c r="AC1346" s="70"/>
      <c r="AD1346" s="71"/>
      <c r="AF1346" s="74" t="s">
        <v>57</v>
      </c>
      <c r="AG1346" s="73" t="str">
        <f aca="false">$B$940</f>
        <v/>
      </c>
      <c r="AH1346" s="73" t="str">
        <f aca="false">$B$941</f>
        <v/>
      </c>
    </row>
    <row r="1347" customFormat="false" ht="20.1" hidden="false" customHeight="true" outlineLevel="0" collapsed="false">
      <c r="B1347" s="60" t="str">
        <f aca="false">IF(OR($B$1325="",$B$1326=""),"","19")</f>
        <v/>
      </c>
      <c r="C1347" s="192" t="str">
        <f aca="false">IF(OR($B$1325="",$B$1326=""),"",DATE($B$1325,$B$1326,B1347))</f>
        <v/>
      </c>
      <c r="D1347" s="62"/>
      <c r="E1347" s="63" t="str">
        <f aca="false">IF(D1347=1,"法定休日",IF(D1347=2,"会社休日",IF(D1347=3,"残業日","")))</f>
        <v/>
      </c>
      <c r="F1347" s="64"/>
      <c r="G1347" s="64"/>
      <c r="H1347" s="64"/>
      <c r="I1347" s="64"/>
      <c r="J1347" s="177" t="str">
        <f aca="false">IF(OR(F1347="",G1347=""),"",IF(G1347&lt;F1347,1+G1347-F1347-H1347,G1347-F1347-H1347))</f>
        <v/>
      </c>
      <c r="K1347" s="178" t="str">
        <f aca="false">IF(J1347="","",HOUR(J1347))</f>
        <v/>
      </c>
      <c r="L1347" s="178" t="str">
        <f aca="false">IF(J1347="","",MINUTE(J1347))</f>
        <v/>
      </c>
      <c r="M1347" s="46" t="str">
        <f aca="false">IF(J1347="","",IF(OR(D1347=1,D1347=2,D1347=3),"",IF(J1347&gt;=$H$1326,$H$1326,J1347)))</f>
        <v/>
      </c>
      <c r="N1347" s="65" t="str">
        <f aca="false">IF(M1347="","",HOUR(M1347))</f>
        <v/>
      </c>
      <c r="O1347" s="65" t="str">
        <f aca="false">IF(M1347="","",MINUTE(M1347))</f>
        <v/>
      </c>
      <c r="P1347" s="46" t="str">
        <f aca="false">IF(J1347="","",IF(D1347=1,"",IF(OR(D1347=2,D1347=3),J1347,IF(D1347=4,J1347-$AC$6,IF(AND(D1347="",J1347&lt;=$H$6),"",IF(J1347&gt;$AC$6,J1347-$H$6,0))))))</f>
        <v/>
      </c>
      <c r="Q1347" s="178" t="str">
        <f aca="false">IF(P1347="","",HOUR(P1347))</f>
        <v/>
      </c>
      <c r="R1347" s="178" t="str">
        <f aca="false">IF(P1347="","",MINUTE(P1347))</f>
        <v/>
      </c>
      <c r="S1347" s="179" t="str">
        <f aca="false">IF(OR(F1347="",G1347=""),"",IF(AND(U1347=0,V1347=0),"",T1347-I1347))</f>
        <v/>
      </c>
      <c r="T1347" s="180" t="str">
        <f aca="false">IF(AND(ISBLANK(F1347)=FALSE(),ISBLANK(G1347)=FALSE()),IF(G1347&lt;F1347,IF(G1347&gt;$AA$6*1,$AA$6*1+1,G1347+1)-IF(F1347&lt;$W$6*1,$W$6*1,F1347)+IF(F1347&lt;$AA$6*1,$AA$6*1-F1347,"0:00"*1),IF(F1347&lt;$AA$6*1,IF(G1347&lt;$AA$6*1,G1347,$AA$6*1)-F1347,"0:00"*1)+IF(G1347&gt;$W$6*1,G1347-$W$6*1,"0:00"*1)),"")</f>
        <v/>
      </c>
      <c r="U1347" s="178" t="str">
        <f aca="false">IF(T1347="","",HOUR(T1347))</f>
        <v/>
      </c>
      <c r="V1347" s="178" t="str">
        <f aca="false">IF(T1347="","",MINUTE(T1347))</f>
        <v/>
      </c>
      <c r="W1347" s="177" t="str">
        <f aca="false">IF(D1347=1,J1347,"")</f>
        <v/>
      </c>
      <c r="X1347" s="68" t="str">
        <f aca="false">IF(W1347="","",HOUR(W1347))</f>
        <v/>
      </c>
      <c r="Y1347" s="68" t="str">
        <f aca="false">IF(W1347="","",MINUTE(W1347))</f>
        <v/>
      </c>
      <c r="Z1347" s="69"/>
      <c r="AA1347" s="70"/>
      <c r="AB1347" s="70"/>
      <c r="AC1347" s="70"/>
      <c r="AD1347" s="71"/>
      <c r="AF1347" s="74" t="s">
        <v>58</v>
      </c>
      <c r="AG1347" s="73" t="str">
        <f aca="false">$B$995</f>
        <v/>
      </c>
      <c r="AH1347" s="73" t="str">
        <f aca="false">$B$996</f>
        <v/>
      </c>
    </row>
    <row r="1348" customFormat="false" ht="20.1" hidden="false" customHeight="true" outlineLevel="0" collapsed="false">
      <c r="B1348" s="60" t="str">
        <f aca="false">IF(OR($B$1325="",$B$1326=""),"","20")</f>
        <v/>
      </c>
      <c r="C1348" s="192" t="str">
        <f aca="false">IF(OR($B$1325="",$B$1326=""),"",DATE($B$1325,$B$1326,B1348))</f>
        <v/>
      </c>
      <c r="D1348" s="62"/>
      <c r="E1348" s="63" t="str">
        <f aca="false">IF(D1348=1,"法定休日",IF(D1348=2,"会社休日",IF(D1348=3,"残業日","")))</f>
        <v/>
      </c>
      <c r="F1348" s="64"/>
      <c r="G1348" s="64"/>
      <c r="H1348" s="64"/>
      <c r="I1348" s="64"/>
      <c r="J1348" s="177" t="str">
        <f aca="false">IF(OR(F1348="",G1348=""),"",IF(G1348&lt;F1348,1+G1348-F1348-H1348,G1348-F1348-H1348))</f>
        <v/>
      </c>
      <c r="K1348" s="178" t="str">
        <f aca="false">IF(J1348="","",HOUR(J1348))</f>
        <v/>
      </c>
      <c r="L1348" s="178" t="str">
        <f aca="false">IF(J1348="","",MINUTE(J1348))</f>
        <v/>
      </c>
      <c r="M1348" s="46" t="str">
        <f aca="false">IF(J1348="","",IF(OR(D1348=1,D1348=2,D1348=3),"",IF(J1348&gt;=$H$1326,$H$1326,J1348)))</f>
        <v/>
      </c>
      <c r="N1348" s="65" t="str">
        <f aca="false">IF(M1348="","",HOUR(M1348))</f>
        <v/>
      </c>
      <c r="O1348" s="65" t="str">
        <f aca="false">IF(M1348="","",MINUTE(M1348))</f>
        <v/>
      </c>
      <c r="P1348" s="46" t="str">
        <f aca="false">IF(J1348="","",IF(D1348=1,"",IF(OR(D1348=2,D1348=3),J1348,IF(D1348=4,J1348-$AC$6,IF(AND(D1348="",J1348&lt;=$H$6),"",IF(J1348&gt;$AC$6,J1348-$H$6,0))))))</f>
        <v/>
      </c>
      <c r="Q1348" s="178" t="str">
        <f aca="false">IF(P1348="","",HOUR(P1348))</f>
        <v/>
      </c>
      <c r="R1348" s="178" t="str">
        <f aca="false">IF(P1348="","",MINUTE(P1348))</f>
        <v/>
      </c>
      <c r="S1348" s="179" t="str">
        <f aca="false">IF(OR(F1348="",G1348=""),"",IF(AND(U1348=0,V1348=0),"",T1348-I1348))</f>
        <v/>
      </c>
      <c r="T1348" s="180" t="str">
        <f aca="false">IF(AND(ISBLANK(F1348)=FALSE(),ISBLANK(G1348)=FALSE()),IF(G1348&lt;F1348,IF(G1348&gt;$AA$6*1,$AA$6*1+1,G1348+1)-IF(F1348&lt;$W$6*1,$W$6*1,F1348)+IF(F1348&lt;$AA$6*1,$AA$6*1-F1348,"0:00"*1),IF(F1348&lt;$AA$6*1,IF(G1348&lt;$AA$6*1,G1348,$AA$6*1)-F1348,"0:00"*1)+IF(G1348&gt;$W$6*1,G1348-$W$6*1,"0:00"*1)),"")</f>
        <v/>
      </c>
      <c r="U1348" s="178" t="str">
        <f aca="false">IF(T1348="","",HOUR(T1348))</f>
        <v/>
      </c>
      <c r="V1348" s="178" t="str">
        <f aca="false">IF(T1348="","",MINUTE(T1348))</f>
        <v/>
      </c>
      <c r="W1348" s="177" t="str">
        <f aca="false">IF(D1348=1,J1348,"")</f>
        <v/>
      </c>
      <c r="X1348" s="68" t="str">
        <f aca="false">IF(W1348="","",HOUR(W1348))</f>
        <v/>
      </c>
      <c r="Y1348" s="68" t="str">
        <f aca="false">IF(W1348="","",MINUTE(W1348))</f>
        <v/>
      </c>
      <c r="Z1348" s="69"/>
      <c r="AA1348" s="70"/>
      <c r="AB1348" s="70"/>
      <c r="AC1348" s="70"/>
      <c r="AD1348" s="71"/>
      <c r="AF1348" s="74" t="s">
        <v>59</v>
      </c>
      <c r="AG1348" s="73" t="str">
        <f aca="false">$B$1050</f>
        <v/>
      </c>
      <c r="AH1348" s="73" t="str">
        <f aca="false">$B$1051</f>
        <v/>
      </c>
    </row>
    <row r="1349" customFormat="false" ht="20.1" hidden="false" customHeight="true" outlineLevel="0" collapsed="false">
      <c r="B1349" s="60" t="str">
        <f aca="false">IF(OR($B$1325="",$B$1326=""),"","21")</f>
        <v/>
      </c>
      <c r="C1349" s="192" t="str">
        <f aca="false">IF(OR($B$1325="",$B$1326=""),"",DATE($B$1325,$B$1326,B1349))</f>
        <v/>
      </c>
      <c r="D1349" s="62"/>
      <c r="E1349" s="63" t="str">
        <f aca="false">IF(D1349=1,"法定休日",IF(D1349=2,"会社休日",IF(D1349=3,"残業日","")))</f>
        <v/>
      </c>
      <c r="F1349" s="64"/>
      <c r="G1349" s="64"/>
      <c r="H1349" s="64"/>
      <c r="I1349" s="64"/>
      <c r="J1349" s="177" t="str">
        <f aca="false">IF(OR(F1349="",G1349=""),"",IF(G1349&lt;F1349,1+G1349-F1349-H1349,G1349-F1349-H1349))</f>
        <v/>
      </c>
      <c r="K1349" s="178" t="str">
        <f aca="false">IF(J1349="","",HOUR(J1349))</f>
        <v/>
      </c>
      <c r="L1349" s="178" t="str">
        <f aca="false">IF(J1349="","",MINUTE(J1349))</f>
        <v/>
      </c>
      <c r="M1349" s="46" t="str">
        <f aca="false">IF(J1349="","",IF(OR(D1349=1,D1349=2,D1349=3),"",IF(J1349&gt;=$H$1326,$H$1326,J1349)))</f>
        <v/>
      </c>
      <c r="N1349" s="65" t="str">
        <f aca="false">IF(M1349="","",HOUR(M1349))</f>
        <v/>
      </c>
      <c r="O1349" s="65" t="str">
        <f aca="false">IF(M1349="","",MINUTE(M1349))</f>
        <v/>
      </c>
      <c r="P1349" s="46" t="str">
        <f aca="false">IF(J1349="","",IF(D1349=1,"",IF(OR(D1349=2,D1349=3),J1349,IF(D1349=4,J1349-$AC$6,IF(AND(D1349="",J1349&lt;=$H$6),"",IF(J1349&gt;$AC$6,J1349-$H$6,0))))))</f>
        <v/>
      </c>
      <c r="Q1349" s="178" t="str">
        <f aca="false">IF(P1349="","",HOUR(P1349))</f>
        <v/>
      </c>
      <c r="R1349" s="178" t="str">
        <f aca="false">IF(P1349="","",MINUTE(P1349))</f>
        <v/>
      </c>
      <c r="S1349" s="179" t="str">
        <f aca="false">IF(OR(F1349="",G1349=""),"",IF(AND(U1349=0,V1349=0),"",T1349-I1349))</f>
        <v/>
      </c>
      <c r="T1349" s="180" t="str">
        <f aca="false">IF(AND(ISBLANK(F1349)=FALSE(),ISBLANK(G1349)=FALSE()),IF(G1349&lt;F1349,IF(G1349&gt;$AA$6*1,$AA$6*1+1,G1349+1)-IF(F1349&lt;$W$6*1,$W$6*1,F1349)+IF(F1349&lt;$AA$6*1,$AA$6*1-F1349,"0:00"*1),IF(F1349&lt;$AA$6*1,IF(G1349&lt;$AA$6*1,G1349,$AA$6*1)-F1349,"0:00"*1)+IF(G1349&gt;$W$6*1,G1349-$W$6*1,"0:00"*1)),"")</f>
        <v/>
      </c>
      <c r="U1349" s="178" t="str">
        <f aca="false">IF(T1349="","",HOUR(T1349))</f>
        <v/>
      </c>
      <c r="V1349" s="178" t="str">
        <f aca="false">IF(T1349="","",MINUTE(T1349))</f>
        <v/>
      </c>
      <c r="W1349" s="177" t="str">
        <f aca="false">IF(D1349=1,J1349,"")</f>
        <v/>
      </c>
      <c r="X1349" s="68" t="str">
        <f aca="false">IF(W1349="","",HOUR(W1349))</f>
        <v/>
      </c>
      <c r="Y1349" s="68" t="str">
        <f aca="false">IF(W1349="","",MINUTE(W1349))</f>
        <v/>
      </c>
      <c r="Z1349" s="69"/>
      <c r="AA1349" s="70"/>
      <c r="AB1349" s="70"/>
      <c r="AC1349" s="70"/>
      <c r="AD1349" s="71"/>
      <c r="AF1349" s="74" t="s">
        <v>60</v>
      </c>
      <c r="AG1349" s="73" t="str">
        <f aca="false">$B$1105</f>
        <v/>
      </c>
      <c r="AH1349" s="73" t="str">
        <f aca="false">$B$1106</f>
        <v/>
      </c>
    </row>
    <row r="1350" customFormat="false" ht="20.1" hidden="false" customHeight="true" outlineLevel="0" collapsed="false">
      <c r="B1350" s="60" t="str">
        <f aca="false">IF(OR($B$1325="",$B$1326=""),"","22")</f>
        <v/>
      </c>
      <c r="C1350" s="192" t="str">
        <f aca="false">IF(OR($B$1325="",$B$1326=""),"",DATE($B$1325,$B$1326,B1350))</f>
        <v/>
      </c>
      <c r="D1350" s="62"/>
      <c r="E1350" s="63" t="str">
        <f aca="false">IF(D1350=1,"法定休日",IF(D1350=2,"会社休日",IF(D1350=3,"残業日","")))</f>
        <v/>
      </c>
      <c r="F1350" s="64"/>
      <c r="G1350" s="64"/>
      <c r="H1350" s="64"/>
      <c r="I1350" s="64"/>
      <c r="J1350" s="177" t="str">
        <f aca="false">IF(OR(F1350="",G1350=""),"",IF(G1350&lt;F1350,1+G1350-F1350-H1350,G1350-F1350-H1350))</f>
        <v/>
      </c>
      <c r="K1350" s="178" t="str">
        <f aca="false">IF(J1350="","",HOUR(J1350))</f>
        <v/>
      </c>
      <c r="L1350" s="178" t="str">
        <f aca="false">IF(J1350="","",MINUTE(J1350))</f>
        <v/>
      </c>
      <c r="M1350" s="46" t="str">
        <f aca="false">IF(J1350="","",IF(OR(D1350=1,D1350=2,D1350=3),"",IF(J1350&gt;=$H$1326,$H$1326,J1350)))</f>
        <v/>
      </c>
      <c r="N1350" s="65" t="str">
        <f aca="false">IF(M1350="","",HOUR(M1350))</f>
        <v/>
      </c>
      <c r="O1350" s="65" t="str">
        <f aca="false">IF(M1350="","",MINUTE(M1350))</f>
        <v/>
      </c>
      <c r="P1350" s="46" t="str">
        <f aca="false">IF(J1350="","",IF(D1350=1,"",IF(OR(D1350=2,D1350=3),J1350,IF(D1350=4,J1350-$AC$6,IF(AND(D1350="",J1350&lt;=$H$6),"",IF(J1350&gt;$AC$6,J1350-$H$6,0))))))</f>
        <v/>
      </c>
      <c r="Q1350" s="178" t="str">
        <f aca="false">IF(P1350="","",HOUR(P1350))</f>
        <v/>
      </c>
      <c r="R1350" s="178" t="str">
        <f aca="false">IF(P1350="","",MINUTE(P1350))</f>
        <v/>
      </c>
      <c r="S1350" s="179" t="str">
        <f aca="false">IF(OR(F1350="",G1350=""),"",IF(AND(U1350=0,V1350=0),"",T1350-I1350))</f>
        <v/>
      </c>
      <c r="T1350" s="180" t="str">
        <f aca="false">IF(AND(ISBLANK(F1350)=FALSE(),ISBLANK(G1350)=FALSE()),IF(G1350&lt;F1350,IF(G1350&gt;$AA$6*1,$AA$6*1+1,G1350+1)-IF(F1350&lt;$W$6*1,$W$6*1,F1350)+IF(F1350&lt;$AA$6*1,$AA$6*1-F1350,"0:00"*1),IF(F1350&lt;$AA$6*1,IF(G1350&lt;$AA$6*1,G1350,$AA$6*1)-F1350,"0:00"*1)+IF(G1350&gt;$W$6*1,G1350-$W$6*1,"0:00"*1)),"")</f>
        <v/>
      </c>
      <c r="U1350" s="178" t="str">
        <f aca="false">IF(T1350="","",HOUR(T1350))</f>
        <v/>
      </c>
      <c r="V1350" s="178" t="str">
        <f aca="false">IF(T1350="","",MINUTE(T1350))</f>
        <v/>
      </c>
      <c r="W1350" s="177" t="str">
        <f aca="false">IF(D1350=1,J1350,"")</f>
        <v/>
      </c>
      <c r="X1350" s="68" t="str">
        <f aca="false">IF(W1350="","",HOUR(W1350))</f>
        <v/>
      </c>
      <c r="Y1350" s="68" t="str">
        <f aca="false">IF(W1350="","",MINUTE(W1350))</f>
        <v/>
      </c>
      <c r="Z1350" s="69"/>
      <c r="AA1350" s="70"/>
      <c r="AB1350" s="70"/>
      <c r="AC1350" s="70"/>
      <c r="AD1350" s="71"/>
      <c r="AF1350" s="74" t="s">
        <v>61</v>
      </c>
      <c r="AG1350" s="73" t="str">
        <f aca="false">$B$1160</f>
        <v/>
      </c>
      <c r="AH1350" s="73" t="str">
        <f aca="false">$B$1161</f>
        <v/>
      </c>
    </row>
    <row r="1351" customFormat="false" ht="20.1" hidden="false" customHeight="true" outlineLevel="0" collapsed="false">
      <c r="B1351" s="60" t="str">
        <f aca="false">IF(OR($B$1325="",$B$1326=""),"","23")</f>
        <v/>
      </c>
      <c r="C1351" s="192" t="str">
        <f aca="false">IF(OR($B$1325="",$B$1326=""),"",DATE($B$1325,$B$1326,B1351))</f>
        <v/>
      </c>
      <c r="D1351" s="62"/>
      <c r="E1351" s="63" t="str">
        <f aca="false">IF(D1351=1,"法定休日",IF(D1351=2,"会社休日",IF(D1351=3,"残業日","")))</f>
        <v/>
      </c>
      <c r="F1351" s="64"/>
      <c r="G1351" s="64"/>
      <c r="H1351" s="64"/>
      <c r="I1351" s="64"/>
      <c r="J1351" s="177" t="str">
        <f aca="false">IF(OR(F1351="",G1351=""),"",IF(G1351&lt;F1351,1+G1351-F1351-H1351,G1351-F1351-H1351))</f>
        <v/>
      </c>
      <c r="K1351" s="178" t="str">
        <f aca="false">IF(J1351="","",HOUR(J1351))</f>
        <v/>
      </c>
      <c r="L1351" s="178" t="str">
        <f aca="false">IF(J1351="","",MINUTE(J1351))</f>
        <v/>
      </c>
      <c r="M1351" s="46" t="str">
        <f aca="false">IF(J1351="","",IF(OR(D1351=1,D1351=2,D1351=3),"",IF(J1351&gt;=$H$1326,$H$1326,J1351)))</f>
        <v/>
      </c>
      <c r="N1351" s="65" t="str">
        <f aca="false">IF(M1351="","",HOUR(M1351))</f>
        <v/>
      </c>
      <c r="O1351" s="65" t="str">
        <f aca="false">IF(M1351="","",MINUTE(M1351))</f>
        <v/>
      </c>
      <c r="P1351" s="46" t="str">
        <f aca="false">IF(J1351="","",IF(D1351=1,"",IF(OR(D1351=2,D1351=3),J1351,IF(D1351=4,J1351-$AC$6,IF(AND(D1351="",J1351&lt;=$H$6),"",IF(J1351&gt;$AC$6,J1351-$H$6,0))))))</f>
        <v/>
      </c>
      <c r="Q1351" s="178" t="str">
        <f aca="false">IF(P1351="","",HOUR(P1351))</f>
        <v/>
      </c>
      <c r="R1351" s="178" t="str">
        <f aca="false">IF(P1351="","",MINUTE(P1351))</f>
        <v/>
      </c>
      <c r="S1351" s="179" t="str">
        <f aca="false">IF(OR(F1351="",G1351=""),"",IF(AND(U1351=0,V1351=0),"",T1351-I1351))</f>
        <v/>
      </c>
      <c r="T1351" s="180" t="str">
        <f aca="false">IF(AND(ISBLANK(F1351)=FALSE(),ISBLANK(G1351)=FALSE()),IF(G1351&lt;F1351,IF(G1351&gt;$AA$6*1,$AA$6*1+1,G1351+1)-IF(F1351&lt;$W$6*1,$W$6*1,F1351)+IF(F1351&lt;$AA$6*1,$AA$6*1-F1351,"0:00"*1),IF(F1351&lt;$AA$6*1,IF(G1351&lt;$AA$6*1,G1351,$AA$6*1)-F1351,"0:00"*1)+IF(G1351&gt;$W$6*1,G1351-$W$6*1,"0:00"*1)),"")</f>
        <v/>
      </c>
      <c r="U1351" s="178" t="str">
        <f aca="false">IF(T1351="","",HOUR(T1351))</f>
        <v/>
      </c>
      <c r="V1351" s="178" t="str">
        <f aca="false">IF(T1351="","",MINUTE(T1351))</f>
        <v/>
      </c>
      <c r="W1351" s="177" t="str">
        <f aca="false">IF(D1351=1,J1351,"")</f>
        <v/>
      </c>
      <c r="X1351" s="68" t="str">
        <f aca="false">IF(W1351="","",HOUR(W1351))</f>
        <v/>
      </c>
      <c r="Y1351" s="68" t="str">
        <f aca="false">IF(W1351="","",MINUTE(W1351))</f>
        <v/>
      </c>
      <c r="Z1351" s="69"/>
      <c r="AA1351" s="70"/>
      <c r="AB1351" s="70"/>
      <c r="AC1351" s="70"/>
      <c r="AD1351" s="71"/>
      <c r="AF1351" s="74" t="s">
        <v>62</v>
      </c>
      <c r="AG1351" s="73" t="str">
        <f aca="false">$B$1215</f>
        <v/>
      </c>
      <c r="AH1351" s="73" t="str">
        <f aca="false">$B$1216</f>
        <v/>
      </c>
    </row>
    <row r="1352" customFormat="false" ht="20.1" hidden="false" customHeight="true" outlineLevel="0" collapsed="false">
      <c r="B1352" s="60" t="str">
        <f aca="false">IF(OR($B$1325="",$B$1326=""),"","24")</f>
        <v/>
      </c>
      <c r="C1352" s="192" t="str">
        <f aca="false">IF(OR($B$1325="",$B$1326=""),"",DATE($B$1325,$B$1326,B1352))</f>
        <v/>
      </c>
      <c r="D1352" s="62"/>
      <c r="E1352" s="63" t="str">
        <f aca="false">IF(D1352=1,"法定休日",IF(D1352=2,"会社休日",IF(D1352=3,"残業日","")))</f>
        <v/>
      </c>
      <c r="F1352" s="64"/>
      <c r="G1352" s="64"/>
      <c r="H1352" s="64"/>
      <c r="I1352" s="64"/>
      <c r="J1352" s="177" t="str">
        <f aca="false">IF(OR(F1352="",G1352=""),"",IF(G1352&lt;F1352,1+G1352-F1352-H1352,G1352-F1352-H1352))</f>
        <v/>
      </c>
      <c r="K1352" s="178" t="str">
        <f aca="false">IF(J1352="","",HOUR(J1352))</f>
        <v/>
      </c>
      <c r="L1352" s="178" t="str">
        <f aca="false">IF(J1352="","",MINUTE(J1352))</f>
        <v/>
      </c>
      <c r="M1352" s="46" t="str">
        <f aca="false">IF(J1352="","",IF(OR(D1352=1,D1352=2,D1352=3),"",IF(J1352&gt;=$H$1326,$H$1326,J1352)))</f>
        <v/>
      </c>
      <c r="N1352" s="65" t="str">
        <f aca="false">IF(M1352="","",HOUR(M1352))</f>
        <v/>
      </c>
      <c r="O1352" s="65" t="str">
        <f aca="false">IF(M1352="","",MINUTE(M1352))</f>
        <v/>
      </c>
      <c r="P1352" s="46" t="str">
        <f aca="false">IF(J1352="","",IF(D1352=1,"",IF(OR(D1352=2,D1352=3),J1352,IF(D1352=4,J1352-$AC$6,IF(AND(D1352="",J1352&lt;=$H$6),"",IF(J1352&gt;$AC$6,J1352-$H$6,0))))))</f>
        <v/>
      </c>
      <c r="Q1352" s="178" t="str">
        <f aca="false">IF(P1352="","",HOUR(P1352))</f>
        <v/>
      </c>
      <c r="R1352" s="178" t="str">
        <f aca="false">IF(P1352="","",MINUTE(P1352))</f>
        <v/>
      </c>
      <c r="S1352" s="179" t="str">
        <f aca="false">IF(OR(F1352="",G1352=""),"",IF(AND(U1352=0,V1352=0),"",T1352-I1352))</f>
        <v/>
      </c>
      <c r="T1352" s="180" t="str">
        <f aca="false">IF(AND(ISBLANK(F1352)=FALSE(),ISBLANK(G1352)=FALSE()),IF(G1352&lt;F1352,IF(G1352&gt;$AA$6*1,$AA$6*1+1,G1352+1)-IF(F1352&lt;$W$6*1,$W$6*1,F1352)+IF(F1352&lt;$AA$6*1,$AA$6*1-F1352,"0:00"*1),IF(F1352&lt;$AA$6*1,IF(G1352&lt;$AA$6*1,G1352,$AA$6*1)-F1352,"0:00"*1)+IF(G1352&gt;$W$6*1,G1352-$W$6*1,"0:00"*1)),"")</f>
        <v/>
      </c>
      <c r="U1352" s="178" t="str">
        <f aca="false">IF(T1352="","",HOUR(T1352))</f>
        <v/>
      </c>
      <c r="V1352" s="178" t="str">
        <f aca="false">IF(T1352="","",MINUTE(T1352))</f>
        <v/>
      </c>
      <c r="W1352" s="177" t="str">
        <f aca="false">IF(D1352=1,J1352,"")</f>
        <v/>
      </c>
      <c r="X1352" s="68" t="str">
        <f aca="false">IF(W1352="","",HOUR(W1352))</f>
        <v/>
      </c>
      <c r="Y1352" s="68" t="str">
        <f aca="false">IF(W1352="","",MINUTE(W1352))</f>
        <v/>
      </c>
      <c r="Z1352" s="69"/>
      <c r="AA1352" s="70"/>
      <c r="AB1352" s="70"/>
      <c r="AC1352" s="70"/>
      <c r="AD1352" s="71"/>
      <c r="AF1352" s="74" t="s">
        <v>63</v>
      </c>
      <c r="AG1352" s="73" t="str">
        <f aca="false">$B$1270</f>
        <v/>
      </c>
      <c r="AH1352" s="73" t="str">
        <f aca="false">$B$1271</f>
        <v/>
      </c>
    </row>
    <row r="1353" customFormat="false" ht="20.1" hidden="false" customHeight="true" outlineLevel="0" collapsed="false">
      <c r="B1353" s="60" t="str">
        <f aca="false">IF(OR($B$1325="",$B$1326=""),"","25")</f>
        <v/>
      </c>
      <c r="C1353" s="192" t="str">
        <f aca="false">IF(OR($B$1325="",$B$1326=""),"",DATE($B$1325,$B$1326,B1353))</f>
        <v/>
      </c>
      <c r="D1353" s="62"/>
      <c r="E1353" s="63" t="str">
        <f aca="false">IF(D1353=1,"法定休日",IF(D1353=2,"会社休日",IF(D1353=3,"残業日","")))</f>
        <v/>
      </c>
      <c r="F1353" s="64"/>
      <c r="G1353" s="64"/>
      <c r="H1353" s="64"/>
      <c r="I1353" s="64"/>
      <c r="J1353" s="177" t="str">
        <f aca="false">IF(OR(F1353="",G1353=""),"",IF(G1353&lt;F1353,1+G1353-F1353-H1353,G1353-F1353-H1353))</f>
        <v/>
      </c>
      <c r="K1353" s="178" t="str">
        <f aca="false">IF(J1353="","",HOUR(J1353))</f>
        <v/>
      </c>
      <c r="L1353" s="178" t="str">
        <f aca="false">IF(J1353="","",MINUTE(J1353))</f>
        <v/>
      </c>
      <c r="M1353" s="46" t="str">
        <f aca="false">IF(J1353="","",IF(OR(D1353=1,D1353=2,D1353=3),"",IF(J1353&gt;=$H$1326,$H$1326,J1353)))</f>
        <v/>
      </c>
      <c r="N1353" s="65" t="str">
        <f aca="false">IF(M1353="","",HOUR(M1353))</f>
        <v/>
      </c>
      <c r="O1353" s="65" t="str">
        <f aca="false">IF(M1353="","",MINUTE(M1353))</f>
        <v/>
      </c>
      <c r="P1353" s="46" t="str">
        <f aca="false">IF(J1353="","",IF(D1353=1,"",IF(OR(D1353=2,D1353=3),J1353,IF(D1353=4,J1353-$AC$6,IF(AND(D1353="",J1353&lt;=$H$6),"",IF(J1353&gt;$AC$6,J1353-$H$6,0))))))</f>
        <v/>
      </c>
      <c r="Q1353" s="178" t="str">
        <f aca="false">IF(P1353="","",HOUR(P1353))</f>
        <v/>
      </c>
      <c r="R1353" s="178" t="str">
        <f aca="false">IF(P1353="","",MINUTE(P1353))</f>
        <v/>
      </c>
      <c r="S1353" s="179" t="str">
        <f aca="false">IF(OR(F1353="",G1353=""),"",IF(AND(U1353=0,V1353=0),"",T1353-I1353))</f>
        <v/>
      </c>
      <c r="T1353" s="180" t="str">
        <f aca="false">IF(AND(ISBLANK(F1353)=FALSE(),ISBLANK(G1353)=FALSE()),IF(G1353&lt;F1353,IF(G1353&gt;$AA$6*1,$AA$6*1+1,G1353+1)-IF(F1353&lt;$W$6*1,$W$6*1,F1353)+IF(F1353&lt;$AA$6*1,$AA$6*1-F1353,"0:00"*1),IF(F1353&lt;$AA$6*1,IF(G1353&lt;$AA$6*1,G1353,$AA$6*1)-F1353,"0:00"*1)+IF(G1353&gt;$W$6*1,G1353-$W$6*1,"0:00"*1)),"")</f>
        <v/>
      </c>
      <c r="U1353" s="178" t="str">
        <f aca="false">IF(T1353="","",HOUR(T1353))</f>
        <v/>
      </c>
      <c r="V1353" s="178" t="str">
        <f aca="false">IF(T1353="","",MINUTE(T1353))</f>
        <v/>
      </c>
      <c r="W1353" s="177" t="str">
        <f aca="false">IF(D1353=1,J1353,"")</f>
        <v/>
      </c>
      <c r="X1353" s="68" t="str">
        <f aca="false">IF(W1353="","",HOUR(W1353))</f>
        <v/>
      </c>
      <c r="Y1353" s="68" t="str">
        <f aca="false">IF(W1353="","",MINUTE(W1353))</f>
        <v/>
      </c>
      <c r="Z1353" s="69"/>
      <c r="AA1353" s="70"/>
      <c r="AB1353" s="70"/>
      <c r="AC1353" s="70"/>
      <c r="AD1353" s="71"/>
      <c r="AF1353" s="74" t="s">
        <v>64</v>
      </c>
      <c r="AG1353" s="73" t="str">
        <f aca="false">$B$1325</f>
        <v/>
      </c>
      <c r="AH1353" s="73" t="str">
        <f aca="false">$B$1326</f>
        <v/>
      </c>
    </row>
    <row r="1354" customFormat="false" ht="20.1" hidden="false" customHeight="true" outlineLevel="0" collapsed="false">
      <c r="B1354" s="60" t="str">
        <f aca="false">IF(OR($B$1325="",$B$1326=""),"","26")</f>
        <v/>
      </c>
      <c r="C1354" s="192" t="str">
        <f aca="false">IF(OR($B$1325="",$B$1326=""),"",DATE($B$1325,$B$1326,B1354))</f>
        <v/>
      </c>
      <c r="D1354" s="62"/>
      <c r="E1354" s="63" t="str">
        <f aca="false">IF(D1354=1,"法定休日",IF(D1354=2,"会社休日",IF(D1354=3,"残業日","")))</f>
        <v/>
      </c>
      <c r="F1354" s="64"/>
      <c r="G1354" s="64"/>
      <c r="H1354" s="64"/>
      <c r="I1354" s="64"/>
      <c r="J1354" s="177" t="str">
        <f aca="false">IF(OR(F1354="",G1354=""),"",IF(G1354&lt;F1354,1+G1354-F1354-H1354,G1354-F1354-H1354))</f>
        <v/>
      </c>
      <c r="K1354" s="178" t="str">
        <f aca="false">IF(J1354="","",HOUR(J1354))</f>
        <v/>
      </c>
      <c r="L1354" s="178" t="str">
        <f aca="false">IF(J1354="","",MINUTE(J1354))</f>
        <v/>
      </c>
      <c r="M1354" s="46" t="str">
        <f aca="false">IF(J1354="","",IF(OR(D1354=1,D1354=2,D1354=3),"",IF(J1354&gt;=$H$1326,$H$1326,J1354)))</f>
        <v/>
      </c>
      <c r="N1354" s="65" t="str">
        <f aca="false">IF(M1354="","",HOUR(M1354))</f>
        <v/>
      </c>
      <c r="O1354" s="65" t="str">
        <f aca="false">IF(M1354="","",MINUTE(M1354))</f>
        <v/>
      </c>
      <c r="P1354" s="46" t="str">
        <f aca="false">IF(J1354="","",IF(D1354=1,"",IF(OR(D1354=2,D1354=3),J1354,IF(D1354=4,J1354-$AC$6,IF(AND(D1354="",J1354&lt;=$H$6),"",IF(J1354&gt;$AC$6,J1354-$H$6,0))))))</f>
        <v/>
      </c>
      <c r="Q1354" s="178" t="str">
        <f aca="false">IF(P1354="","",HOUR(P1354))</f>
        <v/>
      </c>
      <c r="R1354" s="178" t="str">
        <f aca="false">IF(P1354="","",MINUTE(P1354))</f>
        <v/>
      </c>
      <c r="S1354" s="179" t="str">
        <f aca="false">IF(OR(F1354="",G1354=""),"",IF(AND(U1354=0,V1354=0),"",T1354-I1354))</f>
        <v/>
      </c>
      <c r="T1354" s="180" t="str">
        <f aca="false">IF(AND(ISBLANK(F1354)=FALSE(),ISBLANK(G1354)=FALSE()),IF(G1354&lt;F1354,IF(G1354&gt;$AA$6*1,$AA$6*1+1,G1354+1)-IF(F1354&lt;$W$6*1,$W$6*1,F1354)+IF(F1354&lt;$AA$6*1,$AA$6*1-F1354,"0:00"*1),IF(F1354&lt;$AA$6*1,IF(G1354&lt;$AA$6*1,G1354,$AA$6*1)-F1354,"0:00"*1)+IF(G1354&gt;$W$6*1,G1354-$W$6*1,"0:00"*1)),"")</f>
        <v/>
      </c>
      <c r="U1354" s="178" t="str">
        <f aca="false">IF(T1354="","",HOUR(T1354))</f>
        <v/>
      </c>
      <c r="V1354" s="178" t="str">
        <f aca="false">IF(T1354="","",MINUTE(T1354))</f>
        <v/>
      </c>
      <c r="W1354" s="177" t="str">
        <f aca="false">IF(D1354=1,J1354,"")</f>
        <v/>
      </c>
      <c r="X1354" s="68" t="str">
        <f aca="false">IF(W1354="","",HOUR(W1354))</f>
        <v/>
      </c>
      <c r="Y1354" s="68" t="str">
        <f aca="false">IF(W1354="","",MINUTE(W1354))</f>
        <v/>
      </c>
      <c r="Z1354" s="69"/>
      <c r="AA1354" s="70"/>
      <c r="AB1354" s="70"/>
      <c r="AC1354" s="70"/>
      <c r="AD1354" s="71"/>
    </row>
    <row r="1355" customFormat="false" ht="20.1" hidden="false" customHeight="true" outlineLevel="0" collapsed="false">
      <c r="B1355" s="60" t="str">
        <f aca="false">IF(OR($B$1325="",$B$1326=""),"","27")</f>
        <v/>
      </c>
      <c r="C1355" s="192" t="str">
        <f aca="false">IF(OR($B$1325="",$B$1326=""),"",DATE($B$1325,$B$1326,B1355))</f>
        <v/>
      </c>
      <c r="D1355" s="62"/>
      <c r="E1355" s="63" t="str">
        <f aca="false">IF(D1355=1,"法定休日",IF(D1355=2,"会社休日",IF(D1355=3,"残業日","")))</f>
        <v/>
      </c>
      <c r="F1355" s="64"/>
      <c r="G1355" s="64"/>
      <c r="H1355" s="64"/>
      <c r="I1355" s="64"/>
      <c r="J1355" s="177" t="str">
        <f aca="false">IF(OR(F1355="",G1355=""),"",IF(G1355&lt;F1355,1+G1355-F1355-H1355,G1355-F1355-H1355))</f>
        <v/>
      </c>
      <c r="K1355" s="178" t="str">
        <f aca="false">IF(J1355="","",HOUR(J1355))</f>
        <v/>
      </c>
      <c r="L1355" s="178" t="str">
        <f aca="false">IF(J1355="","",MINUTE(J1355))</f>
        <v/>
      </c>
      <c r="M1355" s="46" t="str">
        <f aca="false">IF(J1355="","",IF(OR(D1355=1,D1355=2,D1355=3),"",IF(J1355&gt;=$H$1326,$H$1326,J1355)))</f>
        <v/>
      </c>
      <c r="N1355" s="65" t="str">
        <f aca="false">IF(M1355="","",HOUR(M1355))</f>
        <v/>
      </c>
      <c r="O1355" s="65" t="str">
        <f aca="false">IF(M1355="","",MINUTE(M1355))</f>
        <v/>
      </c>
      <c r="P1355" s="46" t="str">
        <f aca="false">IF(J1355="","",IF(D1355=1,"",IF(OR(D1355=2,D1355=3),J1355,IF(D1355=4,J1355-$AC$6,IF(AND(D1355="",J1355&lt;=$H$6),"",IF(J1355&gt;$AC$6,J1355-$H$6,0))))))</f>
        <v/>
      </c>
      <c r="Q1355" s="178" t="str">
        <f aca="false">IF(P1355="","",HOUR(P1355))</f>
        <v/>
      </c>
      <c r="R1355" s="178" t="str">
        <f aca="false">IF(P1355="","",MINUTE(P1355))</f>
        <v/>
      </c>
      <c r="S1355" s="179" t="str">
        <f aca="false">IF(OR(F1355="",G1355=""),"",IF(AND(U1355=0,V1355=0),"",T1355-I1355))</f>
        <v/>
      </c>
      <c r="T1355" s="180" t="str">
        <f aca="false">IF(AND(ISBLANK(F1355)=FALSE(),ISBLANK(G1355)=FALSE()),IF(G1355&lt;F1355,IF(G1355&gt;$AA$6*1,$AA$6*1+1,G1355+1)-IF(F1355&lt;$W$6*1,$W$6*1,F1355)+IF(F1355&lt;$AA$6*1,$AA$6*1-F1355,"0:00"*1),IF(F1355&lt;$AA$6*1,IF(G1355&lt;$AA$6*1,G1355,$AA$6*1)-F1355,"0:00"*1)+IF(G1355&gt;$W$6*1,G1355-$W$6*1,"0:00"*1)),"")</f>
        <v/>
      </c>
      <c r="U1355" s="178" t="str">
        <f aca="false">IF(T1355="","",HOUR(T1355))</f>
        <v/>
      </c>
      <c r="V1355" s="178" t="str">
        <f aca="false">IF(T1355="","",MINUTE(T1355))</f>
        <v/>
      </c>
      <c r="W1355" s="177" t="str">
        <f aca="false">IF(D1355=1,J1355,"")</f>
        <v/>
      </c>
      <c r="X1355" s="68" t="str">
        <f aca="false">IF(W1355="","",HOUR(W1355))</f>
        <v/>
      </c>
      <c r="Y1355" s="68" t="str">
        <f aca="false">IF(W1355="","",MINUTE(W1355))</f>
        <v/>
      </c>
      <c r="Z1355" s="69"/>
      <c r="AA1355" s="70"/>
      <c r="AB1355" s="70"/>
      <c r="AC1355" s="70"/>
      <c r="AD1355" s="71"/>
    </row>
    <row r="1356" customFormat="false" ht="20.1" hidden="false" customHeight="true" outlineLevel="0" collapsed="false">
      <c r="B1356" s="60" t="str">
        <f aca="false">IF(OR($B$1325="",$B$1326=""),"","28")</f>
        <v/>
      </c>
      <c r="C1356" s="192" t="str">
        <f aca="false">IF(OR($B$1325="",$B$1326=""),"",DATE($B$1325,$B$1326,B1356))</f>
        <v/>
      </c>
      <c r="D1356" s="62"/>
      <c r="E1356" s="63" t="str">
        <f aca="false">IF(D1356=1,"法定休日",IF(D1356=2,"会社休日",IF(D1356=3,"残業日","")))</f>
        <v/>
      </c>
      <c r="F1356" s="64"/>
      <c r="G1356" s="64"/>
      <c r="H1356" s="64"/>
      <c r="I1356" s="64"/>
      <c r="J1356" s="177" t="str">
        <f aca="false">IF(OR(F1356="",G1356=""),"",IF(G1356&lt;F1356,1+G1356-F1356-H1356,G1356-F1356-H1356))</f>
        <v/>
      </c>
      <c r="K1356" s="178" t="str">
        <f aca="false">IF(J1356="","",HOUR(J1356))</f>
        <v/>
      </c>
      <c r="L1356" s="178" t="str">
        <f aca="false">IF(J1356="","",MINUTE(J1356))</f>
        <v/>
      </c>
      <c r="M1356" s="46" t="str">
        <f aca="false">IF(J1356="","",IF(OR(D1356=1,D1356=2,D1356=3),"",IF(J1356&gt;=$H$1326,$H$1326,J1356)))</f>
        <v/>
      </c>
      <c r="N1356" s="65" t="str">
        <f aca="false">IF(M1356="","",HOUR(M1356))</f>
        <v/>
      </c>
      <c r="O1356" s="65" t="str">
        <f aca="false">IF(M1356="","",MINUTE(M1356))</f>
        <v/>
      </c>
      <c r="P1356" s="46" t="str">
        <f aca="false">IF(J1356="","",IF(D1356=1,"",IF(OR(D1356=2,D1356=3),J1356,IF(D1356=4,J1356-$AC$6,IF(AND(D1356="",J1356&lt;=$H$6),"",IF(J1356&gt;$AC$6,J1356-$H$6,0))))))</f>
        <v/>
      </c>
      <c r="Q1356" s="178" t="str">
        <f aca="false">IF(P1356="","",HOUR(P1356))</f>
        <v/>
      </c>
      <c r="R1356" s="178" t="str">
        <f aca="false">IF(P1356="","",MINUTE(P1356))</f>
        <v/>
      </c>
      <c r="S1356" s="179" t="str">
        <f aca="false">IF(OR(F1356="",G1356=""),"",IF(AND(U1356=0,V1356=0),"",T1356-I1356))</f>
        <v/>
      </c>
      <c r="T1356" s="180" t="str">
        <f aca="false">IF(AND(ISBLANK(F1356)=FALSE(),ISBLANK(G1356)=FALSE()),IF(G1356&lt;F1356,IF(G1356&gt;$AA$6*1,$AA$6*1+1,G1356+1)-IF(F1356&lt;$W$6*1,$W$6*1,F1356)+IF(F1356&lt;$AA$6*1,$AA$6*1-F1356,"0:00"*1),IF(F1356&lt;$AA$6*1,IF(G1356&lt;$AA$6*1,G1356,$AA$6*1)-F1356,"0:00"*1)+IF(G1356&gt;$W$6*1,G1356-$W$6*1,"0:00"*1)),"")</f>
        <v/>
      </c>
      <c r="U1356" s="178" t="str">
        <f aca="false">IF(T1356="","",HOUR(T1356))</f>
        <v/>
      </c>
      <c r="V1356" s="178" t="str">
        <f aca="false">IF(T1356="","",MINUTE(T1356))</f>
        <v/>
      </c>
      <c r="W1356" s="177" t="str">
        <f aca="false">IF(D1356=1,J1356,"")</f>
        <v/>
      </c>
      <c r="X1356" s="68" t="str">
        <f aca="false">IF(W1356="","",HOUR(W1356))</f>
        <v/>
      </c>
      <c r="Y1356" s="68" t="str">
        <f aca="false">IF(W1356="","",MINUTE(W1356))</f>
        <v/>
      </c>
      <c r="Z1356" s="69"/>
      <c r="AA1356" s="70"/>
      <c r="AB1356" s="70"/>
      <c r="AC1356" s="70"/>
      <c r="AD1356" s="71"/>
    </row>
    <row r="1357" customFormat="false" ht="20.1" hidden="false" customHeight="true" outlineLevel="0" collapsed="false">
      <c r="B1357" s="76" t="str">
        <f aca="false">IF(OR(B1325="",B1326=""),"",IF(DAY(DATE(B1325,B1326,29))=29,29,""))</f>
        <v/>
      </c>
      <c r="C1357" s="192" t="str">
        <f aca="false">IF(B1357="","",DATE($B$1325,$B$1326,B1357))</f>
        <v/>
      </c>
      <c r="D1357" s="62"/>
      <c r="E1357" s="63" t="str">
        <f aca="false">IF(D1357=1,"法定休日",IF(D1357=2,"会社休日",IF(D1357=3,"残業日","")))</f>
        <v/>
      </c>
      <c r="F1357" s="64"/>
      <c r="G1357" s="64"/>
      <c r="H1357" s="64"/>
      <c r="I1357" s="64"/>
      <c r="J1357" s="177" t="str">
        <f aca="false">IF(OR(F1357="",G1357=""),"",IF(G1357&lt;F1357,1+G1357-F1357-H1357,G1357-F1357-H1357))</f>
        <v/>
      </c>
      <c r="K1357" s="178" t="str">
        <f aca="false">IF(J1357="","",HOUR(J1357))</f>
        <v/>
      </c>
      <c r="L1357" s="178" t="str">
        <f aca="false">IF(J1357="","",MINUTE(J1357))</f>
        <v/>
      </c>
      <c r="M1357" s="46" t="str">
        <f aca="false">IF(J1357="","",IF(OR(D1357=1,D1357=2,D1357=3),"",IF(J1357&gt;=$H$1326,$H$1326,J1357)))</f>
        <v/>
      </c>
      <c r="N1357" s="65" t="str">
        <f aca="false">IF(M1357="","",HOUR(M1357))</f>
        <v/>
      </c>
      <c r="O1357" s="65" t="str">
        <f aca="false">IF(M1357="","",MINUTE(M1357))</f>
        <v/>
      </c>
      <c r="P1357" s="46" t="str">
        <f aca="false">IF(J1357="","",IF(D1357=1,"",IF(OR(D1357=2,D1357=3),J1357,IF(D1357=4,J1357-$AC$6,IF(AND(D1357="",J1357&lt;=$H$6),"",IF(J1357&gt;$AC$6,J1357-$H$6,0))))))</f>
        <v/>
      </c>
      <c r="Q1357" s="178" t="str">
        <f aca="false">IF(P1357="","",HOUR(P1357))</f>
        <v/>
      </c>
      <c r="R1357" s="178" t="str">
        <f aca="false">IF(P1357="","",MINUTE(P1357))</f>
        <v/>
      </c>
      <c r="S1357" s="179" t="str">
        <f aca="false">IF(OR(F1357="",G1357=""),"",IF(AND(U1357=0,V1357=0),"",T1357-I1357))</f>
        <v/>
      </c>
      <c r="T1357" s="180" t="str">
        <f aca="false">IF(AND(ISBLANK(F1357)=FALSE(),ISBLANK(G1357)=FALSE()),IF(G1357&lt;F1357,IF(G1357&gt;$AA$6*1,$AA$6*1+1,G1357+1)-IF(F1357&lt;$W$6*1,$W$6*1,F1357)+IF(F1357&lt;$AA$6*1,$AA$6*1-F1357,"0:00"*1),IF(F1357&lt;$AA$6*1,IF(G1357&lt;$AA$6*1,G1357,$AA$6*1)-F1357,"0:00"*1)+IF(G1357&gt;$W$6*1,G1357-$W$6*1,"0:00"*1)),"")</f>
        <v/>
      </c>
      <c r="U1357" s="178" t="str">
        <f aca="false">IF(T1357="","",HOUR(T1357))</f>
        <v/>
      </c>
      <c r="V1357" s="178" t="str">
        <f aca="false">IF(T1357="","",MINUTE(T1357))</f>
        <v/>
      </c>
      <c r="W1357" s="177" t="str">
        <f aca="false">IF(D1357=1,J1357,"")</f>
        <v/>
      </c>
      <c r="X1357" s="68" t="str">
        <f aca="false">IF(W1357="","",HOUR(W1357))</f>
        <v/>
      </c>
      <c r="Y1357" s="68" t="str">
        <f aca="false">IF(W1357="","",MINUTE(W1357))</f>
        <v/>
      </c>
      <c r="Z1357" s="69"/>
      <c r="AA1357" s="70"/>
      <c r="AB1357" s="70"/>
      <c r="AC1357" s="70"/>
      <c r="AD1357" s="71"/>
    </row>
    <row r="1358" customFormat="false" ht="20.1" hidden="false" customHeight="true" outlineLevel="0" collapsed="false">
      <c r="B1358" s="76" t="str">
        <f aca="false">IF(OR(B1325="",B1326=""),"",IF(DAY(DATE(B1325,B1326,30))=30,30,""))</f>
        <v/>
      </c>
      <c r="C1358" s="192" t="str">
        <f aca="false">IF(B1358="","",DATE($B$1325,$B$1326,B1358))</f>
        <v/>
      </c>
      <c r="D1358" s="62"/>
      <c r="E1358" s="63" t="str">
        <f aca="false">IF(D1358=1,"法定休日",IF(D1358=2,"会社休日",IF(D1358=3,"残業日","")))</f>
        <v/>
      </c>
      <c r="F1358" s="64"/>
      <c r="G1358" s="64"/>
      <c r="H1358" s="64"/>
      <c r="I1358" s="64"/>
      <c r="J1358" s="177" t="str">
        <f aca="false">IF(OR(F1358="",G1358=""),"",IF(G1358&lt;F1358,1+G1358-F1358-H1358,G1358-F1358-H1358))</f>
        <v/>
      </c>
      <c r="K1358" s="178" t="str">
        <f aca="false">IF(J1358="","",HOUR(J1358))</f>
        <v/>
      </c>
      <c r="L1358" s="178" t="str">
        <f aca="false">IF(J1358="","",MINUTE(J1358))</f>
        <v/>
      </c>
      <c r="M1358" s="46" t="str">
        <f aca="false">IF(J1358="","",IF(OR(D1358=1,D1358=2,D1358=3),"",IF(J1358&gt;=$H$1326,$H$1326,J1358)))</f>
        <v/>
      </c>
      <c r="N1358" s="65" t="str">
        <f aca="false">IF(M1358="","",HOUR(M1358))</f>
        <v/>
      </c>
      <c r="O1358" s="65" t="str">
        <f aca="false">IF(M1358="","",MINUTE(M1358))</f>
        <v/>
      </c>
      <c r="P1358" s="46" t="str">
        <f aca="false">IF(J1358="","",IF(D1358=1,"",IF(OR(D1358=2,D1358=3),J1358,IF(D1358=4,J1358-$AC$6,IF(AND(D1358="",J1358&lt;=$H$6),"",IF(J1358&gt;$AC$6,J1358-$H$6,0))))))</f>
        <v/>
      </c>
      <c r="Q1358" s="178" t="str">
        <f aca="false">IF(P1358="","",HOUR(P1358))</f>
        <v/>
      </c>
      <c r="R1358" s="178" t="str">
        <f aca="false">IF(P1358="","",MINUTE(P1358))</f>
        <v/>
      </c>
      <c r="S1358" s="179" t="str">
        <f aca="false">IF(OR(F1358="",G1358=""),"",IF(AND(U1358=0,V1358=0),"",T1358-I1358))</f>
        <v/>
      </c>
      <c r="T1358" s="180" t="str">
        <f aca="false">IF(AND(ISBLANK(F1358)=FALSE(),ISBLANK(G1358)=FALSE()),IF(G1358&lt;F1358,IF(G1358&gt;$AA$6*1,$AA$6*1+1,G1358+1)-IF(F1358&lt;$W$6*1,$W$6*1,F1358)+IF(F1358&lt;$AA$6*1,$AA$6*1-F1358,"0:00"*1),IF(F1358&lt;$AA$6*1,IF(G1358&lt;$AA$6*1,G1358,$AA$6*1)-F1358,"0:00"*1)+IF(G1358&gt;$W$6*1,G1358-$W$6*1,"0:00"*1)),"")</f>
        <v/>
      </c>
      <c r="U1358" s="178" t="str">
        <f aca="false">IF(T1358="","",HOUR(T1358))</f>
        <v/>
      </c>
      <c r="V1358" s="178" t="str">
        <f aca="false">IF(T1358="","",MINUTE(T1358))</f>
        <v/>
      </c>
      <c r="W1358" s="177" t="str">
        <f aca="false">IF(D1358=1,J1358,"")</f>
        <v/>
      </c>
      <c r="X1358" s="68" t="str">
        <f aca="false">IF(W1358="","",HOUR(W1358))</f>
        <v/>
      </c>
      <c r="Y1358" s="68" t="str">
        <f aca="false">IF(W1358="","",MINUTE(W1358))</f>
        <v/>
      </c>
      <c r="Z1358" s="69"/>
      <c r="AA1358" s="70"/>
      <c r="AB1358" s="70"/>
      <c r="AC1358" s="70"/>
      <c r="AD1358" s="71"/>
    </row>
    <row r="1359" customFormat="false" ht="20.1" hidden="false" customHeight="true" outlineLevel="0" collapsed="false">
      <c r="B1359" s="76" t="str">
        <f aca="false">IF(OR(B1325="",B1326=""),"",IF(DAY(DATE(B1325,B1326,31))=31,31,""))</f>
        <v/>
      </c>
      <c r="C1359" s="192" t="str">
        <f aca="false">IF(B1359="","",DATE($B$1325,$B$1326,B1359))</f>
        <v/>
      </c>
      <c r="D1359" s="62"/>
      <c r="E1359" s="63" t="str">
        <f aca="false">IF(D1359=1,"法定休日",IF(D1359=2,"会社休日",IF(D1359=3,"残業日","")))</f>
        <v/>
      </c>
      <c r="F1359" s="64"/>
      <c r="G1359" s="64"/>
      <c r="H1359" s="64"/>
      <c r="I1359" s="64"/>
      <c r="J1359" s="177" t="str">
        <f aca="false">IF(OR(F1359="",G1359=""),"",IF(G1359&lt;F1359,1+G1359-F1359-H1359,G1359-F1359-H1359))</f>
        <v/>
      </c>
      <c r="K1359" s="178" t="str">
        <f aca="false">IF(J1359="","",HOUR(J1359))</f>
        <v/>
      </c>
      <c r="L1359" s="178" t="str">
        <f aca="false">IF(J1359="","",MINUTE(J1359))</f>
        <v/>
      </c>
      <c r="M1359" s="46" t="str">
        <f aca="false">IF(J1359="","",IF(OR(D1359=1,D1359=2,D1359=3),"",IF(J1359&gt;=$H$1326,$H$1326,J1359)))</f>
        <v/>
      </c>
      <c r="N1359" s="65" t="str">
        <f aca="false">IF(M1359="","",HOUR(M1359))</f>
        <v/>
      </c>
      <c r="O1359" s="65" t="str">
        <f aca="false">IF(M1359="","",MINUTE(M1359))</f>
        <v/>
      </c>
      <c r="P1359" s="46" t="str">
        <f aca="false">IF(J1359="","",IF(D1359=1,"",IF(OR(D1359=2,D1359=3),J1359,IF(D1359=4,J1359-$AC$6,IF(AND(D1359="",J1359&lt;=$H$6),"",IF(J1359&gt;$AC$6,J1359-$H$6,0))))))</f>
        <v/>
      </c>
      <c r="Q1359" s="178" t="str">
        <f aca="false">IF(P1359="","",HOUR(P1359))</f>
        <v/>
      </c>
      <c r="R1359" s="178" t="str">
        <f aca="false">IF(P1359="","",MINUTE(P1359))</f>
        <v/>
      </c>
      <c r="S1359" s="179" t="str">
        <f aca="false">IF(OR(F1359="",G1359=""),"",IF(AND(U1359=0,V1359=0),"",T1359-I1359))</f>
        <v/>
      </c>
      <c r="T1359" s="180" t="str">
        <f aca="false">IF(AND(ISBLANK(F1359)=FALSE(),ISBLANK(G1359)=FALSE()),IF(G1359&lt;F1359,IF(G1359&gt;$AA$6*1,$AA$6*1+1,G1359+1)-IF(F1359&lt;$W$6*1,$W$6*1,F1359)+IF(F1359&lt;$AA$6*1,$AA$6*1-F1359,"0:00"*1),IF(F1359&lt;$AA$6*1,IF(G1359&lt;$AA$6*1,G1359,$AA$6*1)-F1359,"0:00"*1)+IF(G1359&gt;$W$6*1,G1359-$W$6*1,"0:00"*1)),"")</f>
        <v/>
      </c>
      <c r="U1359" s="178" t="str">
        <f aca="false">IF(T1359="","",HOUR(T1359))</f>
        <v/>
      </c>
      <c r="V1359" s="178" t="str">
        <f aca="false">IF(T1359="","",MINUTE(T1359))</f>
        <v/>
      </c>
      <c r="W1359" s="177" t="str">
        <f aca="false">IF(D1359=1,J1359,"")</f>
        <v/>
      </c>
      <c r="X1359" s="68" t="str">
        <f aca="false">IF(W1359="","",HOUR(W1359))</f>
        <v/>
      </c>
      <c r="Y1359" s="68" t="str">
        <f aca="false">IF(W1359="","",MINUTE(W1359))</f>
        <v/>
      </c>
      <c r="Z1359" s="69"/>
      <c r="AA1359" s="70"/>
      <c r="AB1359" s="70"/>
      <c r="AC1359" s="70"/>
      <c r="AD1359" s="71"/>
    </row>
    <row r="1360" customFormat="false" ht="9" hidden="false" customHeight="true" outlineLevel="0" collapsed="false">
      <c r="B1360" s="14"/>
      <c r="C1360" s="14"/>
      <c r="D1360" s="14"/>
      <c r="E1360" s="14"/>
      <c r="F1360" s="78"/>
      <c r="G1360" s="78"/>
      <c r="H1360" s="78"/>
      <c r="I1360" s="78"/>
      <c r="J1360" s="79"/>
      <c r="K1360" s="80"/>
      <c r="L1360" s="80"/>
      <c r="M1360" s="81"/>
      <c r="N1360" s="80"/>
      <c r="O1360" s="80"/>
      <c r="P1360" s="79"/>
      <c r="Q1360" s="82"/>
      <c r="R1360" s="82"/>
      <c r="S1360" s="83"/>
      <c r="T1360" s="84"/>
      <c r="U1360" s="85"/>
      <c r="V1360" s="85"/>
      <c r="W1360" s="14"/>
      <c r="X1360" s="85"/>
      <c r="Y1360" s="85"/>
      <c r="Z1360" s="85"/>
      <c r="AA1360" s="14"/>
      <c r="AB1360" s="14"/>
      <c r="AC1360" s="14"/>
      <c r="AD1360" s="14"/>
    </row>
    <row r="1361" customFormat="false" ht="20.1" hidden="false" customHeight="true" outlineLevel="0" collapsed="false">
      <c r="B1361" s="50" t="s">
        <v>65</v>
      </c>
      <c r="C1361" s="50"/>
      <c r="D1361" s="165" t="s">
        <v>66</v>
      </c>
      <c r="E1361" s="165"/>
      <c r="F1361" s="165" t="s">
        <v>67</v>
      </c>
      <c r="G1361" s="165"/>
      <c r="H1361" s="197" t="s">
        <v>68</v>
      </c>
      <c r="I1361" s="197"/>
      <c r="J1361" s="50" t="s">
        <v>29</v>
      </c>
      <c r="K1361" s="198" t="s">
        <v>30</v>
      </c>
      <c r="L1361" s="199" t="s">
        <v>31</v>
      </c>
      <c r="M1361" s="51" t="s">
        <v>69</v>
      </c>
      <c r="N1361" s="53" t="s">
        <v>30</v>
      </c>
      <c r="O1361" s="53" t="s">
        <v>31</v>
      </c>
      <c r="P1361" s="51" t="s">
        <v>33</v>
      </c>
      <c r="Q1361" s="198" t="s">
        <v>30</v>
      </c>
      <c r="R1361" s="199" t="s">
        <v>31</v>
      </c>
      <c r="S1361" s="50" t="s">
        <v>34</v>
      </c>
      <c r="T1361" s="200" t="s">
        <v>35</v>
      </c>
      <c r="U1361" s="53" t="s">
        <v>30</v>
      </c>
      <c r="V1361" s="199" t="s">
        <v>31</v>
      </c>
      <c r="W1361" s="50" t="s">
        <v>36</v>
      </c>
      <c r="X1361" s="87" t="s">
        <v>30</v>
      </c>
      <c r="Y1361" s="87" t="s">
        <v>31</v>
      </c>
      <c r="Z1361" s="87"/>
      <c r="AA1361" s="50" t="s">
        <v>70</v>
      </c>
      <c r="AB1361" s="50"/>
      <c r="AC1361" s="50"/>
      <c r="AD1361" s="89"/>
    </row>
    <row r="1362" customFormat="false" ht="20.1" hidden="false" customHeight="true" outlineLevel="0" collapsed="false">
      <c r="B1362" s="90" t="str">
        <f aca="false">IF(COUNTA(F1329:F1359),COUNT(F1329:F1359),"")</f>
        <v/>
      </c>
      <c r="C1362" s="90"/>
      <c r="D1362" s="91" t="str">
        <f aca="false">IF(D1307="","",D1307)</f>
        <v/>
      </c>
      <c r="E1362" s="91"/>
      <c r="F1362" s="91" t="str">
        <f aca="false">IF(F1307="","",F1307)</f>
        <v/>
      </c>
      <c r="G1362" s="91"/>
      <c r="H1362" s="201" t="str">
        <f aca="false">IF(OR(D1362="",F1362=""),"",ROUND(Z1362,0))</f>
        <v/>
      </c>
      <c r="I1362" s="201"/>
      <c r="J1362" s="193" t="str">
        <f aca="false">IF(AND(K1362=0,L1362=0),"",K1362+L1362)</f>
        <v/>
      </c>
      <c r="K1362" s="202" t="n">
        <f aca="false">SUM(K1329:K1359)/24</f>
        <v>0</v>
      </c>
      <c r="L1362" s="203" t="n">
        <f aca="false">SUM(L1329:L1359)/1440</f>
        <v>0</v>
      </c>
      <c r="M1362" s="93" t="str">
        <f aca="false">IF(AND(N1362=0,O1362=0),"",N1362+O1362)</f>
        <v/>
      </c>
      <c r="N1362" s="95" t="n">
        <f aca="false">SUM(N1329:N1359)/24</f>
        <v>0</v>
      </c>
      <c r="O1362" s="96" t="n">
        <f aca="false">SUM(O1329:O1359)/1440</f>
        <v>0</v>
      </c>
      <c r="P1362" s="97" t="str">
        <f aca="false">IF(AND(Q1362=0,R1362=0),"",Q1362+R1362)</f>
        <v/>
      </c>
      <c r="Q1362" s="204" t="n">
        <f aca="false">SUM(Q1329:Q1359)/24</f>
        <v>0</v>
      </c>
      <c r="R1362" s="205" t="n">
        <f aca="false">SUM(R1329:R1359)/1440</f>
        <v>0</v>
      </c>
      <c r="S1362" s="166" t="str">
        <f aca="false">IF(AND(U1362=0,V1362=0),"",U1362+V1362)</f>
        <v/>
      </c>
      <c r="T1362" s="204" t="str">
        <f aca="false">IF(AND(U1362=0,V1362=0),"",U1362+V1362)</f>
        <v/>
      </c>
      <c r="U1362" s="181" t="n">
        <f aca="false">SUM(U1329:U1359)/24</f>
        <v>0</v>
      </c>
      <c r="V1362" s="205" t="n">
        <f aca="false">SUM(V1329:V1359)/1440</f>
        <v>0</v>
      </c>
      <c r="W1362" s="166" t="str">
        <f aca="false">IF(AND(X1362=0,Y1362=0),"",X1362+Y1362)</f>
        <v/>
      </c>
      <c r="X1362" s="99" t="n">
        <f aca="false">SUM(X1329:X1359)/24</f>
        <v>0</v>
      </c>
      <c r="Y1362" s="99" t="n">
        <f aca="false">SUM(Y1329:Y1359)/1440</f>
        <v>0</v>
      </c>
      <c r="Z1362" s="100" t="str">
        <f aca="false">IF(D1362="","",(D1362*12)/(F1362*8))</f>
        <v/>
      </c>
      <c r="AA1362" s="13" t="s">
        <v>71</v>
      </c>
      <c r="AB1362" s="101" t="str">
        <f aca="false">IF(AB1307="","",EDATE(AB1307,1))</f>
        <v/>
      </c>
      <c r="AC1362" s="101"/>
      <c r="AD1362" s="102"/>
    </row>
    <row r="1363" customFormat="false" ht="20.1" hidden="false" customHeight="true" outlineLevel="0" collapsed="false">
      <c r="B1363" s="13" t="s">
        <v>72</v>
      </c>
      <c r="C1363" s="13"/>
      <c r="D1363" s="103" t="s">
        <v>73</v>
      </c>
      <c r="E1363" s="103"/>
      <c r="F1363" s="103"/>
      <c r="G1363" s="103"/>
      <c r="H1363" s="103"/>
      <c r="I1363" s="104" t="s">
        <v>74</v>
      </c>
      <c r="J1363" s="104"/>
      <c r="K1363" s="195"/>
      <c r="L1363" s="196"/>
      <c r="M1363" s="106" t="str">
        <f aca="false">IF(K1365=0,"",K1365)</f>
        <v/>
      </c>
      <c r="N1363" s="107"/>
      <c r="O1363" s="108"/>
      <c r="P1363" s="109" t="n">
        <v>1.25</v>
      </c>
      <c r="Q1363" s="167"/>
      <c r="R1363" s="206"/>
      <c r="S1363" s="111" t="n">
        <f aca="false">S1308</f>
        <v>0.25</v>
      </c>
      <c r="T1363" s="207" t="n">
        <v>0.25</v>
      </c>
      <c r="U1363" s="110"/>
      <c r="V1363" s="208"/>
      <c r="W1363" s="111" t="n">
        <f aca="false">W1308</f>
        <v>1.35</v>
      </c>
      <c r="X1363" s="99"/>
      <c r="Y1363" s="99"/>
      <c r="Z1363" s="99"/>
      <c r="AA1363" s="13" t="s">
        <v>75</v>
      </c>
      <c r="AB1363" s="168" t="str">
        <f aca="false">IF(AB1308="","",IF(OR(AD1308=28,AD1308=29,AD1308=30,AD1308=31),EOMONTH(AB1308,1),EDATE(AB1308,1)))</f>
        <v/>
      </c>
      <c r="AC1363" s="168"/>
      <c r="AD1363" s="112" t="n">
        <f aca="false">IF(AB1363="",0,DAY(AB1363))</f>
        <v>0</v>
      </c>
    </row>
    <row r="1364" customFormat="false" ht="9" hidden="false" customHeight="true" outlineLevel="0" collapsed="false">
      <c r="B1364" s="14"/>
      <c r="C1364" s="14"/>
      <c r="D1364" s="14"/>
      <c r="E1364" s="113"/>
      <c r="F1364" s="30"/>
      <c r="G1364" s="30"/>
      <c r="H1364" s="114"/>
      <c r="I1364" s="114"/>
      <c r="J1364" s="115"/>
      <c r="K1364" s="115"/>
      <c r="L1364" s="115"/>
      <c r="M1364" s="115"/>
      <c r="N1364" s="115"/>
      <c r="O1364" s="115"/>
      <c r="P1364" s="115"/>
      <c r="Q1364" s="116"/>
      <c r="R1364" s="116"/>
      <c r="S1364" s="116"/>
      <c r="T1364" s="115"/>
      <c r="U1364" s="116"/>
      <c r="V1364" s="116"/>
      <c r="W1364" s="115"/>
      <c r="X1364" s="117"/>
      <c r="Y1364" s="117"/>
      <c r="Z1364" s="117"/>
      <c r="AA1364" s="14"/>
      <c r="AB1364" s="14"/>
      <c r="AC1364" s="14"/>
      <c r="AD1364" s="14"/>
    </row>
    <row r="1365" customFormat="false" ht="20.1" hidden="false" customHeight="true" outlineLevel="0" collapsed="false">
      <c r="B1365" s="169"/>
      <c r="C1365" s="169"/>
      <c r="D1365" s="169"/>
      <c r="E1365" s="50" t="s">
        <v>76</v>
      </c>
      <c r="F1365" s="50"/>
      <c r="G1365" s="170" t="s">
        <v>77</v>
      </c>
      <c r="H1365" s="170"/>
      <c r="I1365" s="171" t="s">
        <v>78</v>
      </c>
      <c r="J1365" s="171"/>
      <c r="K1365" s="123" t="n">
        <f aca="false">IF(P1362="",0,IF(P1362&lt;=P1326,0,P1362-P1326))</f>
        <v>0</v>
      </c>
      <c r="L1365" s="124"/>
      <c r="M1365" s="125" t="s">
        <v>79</v>
      </c>
      <c r="N1365" s="125"/>
      <c r="O1365" s="125"/>
      <c r="P1365" s="125"/>
      <c r="Q1365" s="124"/>
      <c r="R1365" s="124"/>
      <c r="S1365" s="125" t="s">
        <v>80</v>
      </c>
      <c r="T1365" s="125"/>
      <c r="U1365" s="125"/>
      <c r="V1365" s="125"/>
      <c r="W1365" s="125"/>
      <c r="X1365" s="124"/>
      <c r="Y1365" s="124"/>
      <c r="Z1365" s="124"/>
      <c r="AA1365" s="50" t="s">
        <v>81</v>
      </c>
      <c r="AB1365" s="50"/>
      <c r="AC1365" s="50"/>
      <c r="AD1365" s="89"/>
    </row>
    <row r="1366" customFormat="false" ht="20.1" hidden="false" customHeight="true" outlineLevel="0" collapsed="false">
      <c r="B1366" s="13" t="s">
        <v>82</v>
      </c>
      <c r="C1366" s="13"/>
      <c r="D1366" s="13"/>
      <c r="E1366" s="126"/>
      <c r="F1366" s="126"/>
      <c r="G1366" s="209" t="str">
        <f aca="false">(IF(OR(H1362="",P1362=""),"",IF(P1362&gt;P1326,ROUND(H1362*P1363*P1326/"1:0:0",0),ROUND(H1362*P1363*P1362/"1:0:0",0))))</f>
        <v/>
      </c>
      <c r="H1366" s="209"/>
      <c r="I1366" s="127" t="str">
        <f aca="false">IF(OR(H1362="",P1362=""),"",IF(P1362&lt;=P1326,"",ROUND(H1362*M1363*S1326/"1:0:0",0)))</f>
        <v/>
      </c>
      <c r="J1366" s="127"/>
      <c r="K1366" s="141"/>
      <c r="L1366" s="141"/>
      <c r="M1366" s="210" t="str">
        <f aca="false">IF(OR(H1362="",S1362=""),"",ROUND(H1362*S1363*S1362/"1:0:0",0))</f>
        <v/>
      </c>
      <c r="N1366" s="210"/>
      <c r="O1366" s="210"/>
      <c r="P1366" s="210"/>
      <c r="Q1366" s="141"/>
      <c r="R1366" s="141"/>
      <c r="S1366" s="210" t="str">
        <f aca="false">IF(OR(H1362="",W1362=""),"",ROUND(H1362*W1363*W1362/"1:0:0",0))</f>
        <v/>
      </c>
      <c r="T1366" s="210"/>
      <c r="U1366" s="210"/>
      <c r="V1366" s="210"/>
      <c r="W1366" s="210"/>
      <c r="X1366" s="141"/>
      <c r="Y1366" s="141"/>
      <c r="Z1366" s="141"/>
      <c r="AA1366" s="211" t="str">
        <f aca="false">IF(AND(E1366="",G1366="",I1366="",M1366="",S1366=""),"",SUM(E1366:S1366))</f>
        <v/>
      </c>
      <c r="AB1366" s="211"/>
      <c r="AC1366" s="211"/>
      <c r="AD1366" s="212"/>
    </row>
    <row r="1367" customFormat="false" ht="20.1" hidden="false" customHeight="true" outlineLevel="0" collapsed="false">
      <c r="B1367" s="131" t="s">
        <v>83</v>
      </c>
      <c r="C1367" s="131"/>
      <c r="D1367" s="131"/>
      <c r="E1367" s="132"/>
      <c r="F1367" s="132"/>
      <c r="G1367" s="213"/>
      <c r="H1367" s="213"/>
      <c r="I1367" s="214"/>
      <c r="J1367" s="214"/>
      <c r="K1367" s="135"/>
      <c r="L1367" s="135"/>
      <c r="M1367" s="214"/>
      <c r="N1367" s="214"/>
      <c r="O1367" s="214"/>
      <c r="P1367" s="214"/>
      <c r="Q1367" s="135"/>
      <c r="R1367" s="135"/>
      <c r="S1367" s="214"/>
      <c r="T1367" s="214"/>
      <c r="U1367" s="214"/>
      <c r="V1367" s="214"/>
      <c r="W1367" s="214"/>
      <c r="X1367" s="136"/>
      <c r="Y1367" s="136"/>
      <c r="Z1367" s="136"/>
      <c r="AA1367" s="211" t="str">
        <f aca="false">IF(AND(E1367="",G1367="",I1367="",M1367="",S1367=""),"",SUM(E1367:S1367))</f>
        <v/>
      </c>
      <c r="AB1367" s="211"/>
      <c r="AC1367" s="211"/>
      <c r="AD1367" s="212"/>
    </row>
    <row r="1368" customFormat="false" ht="20.1" hidden="false" customHeight="true" outlineLevel="0" collapsed="false">
      <c r="B1368" s="13" t="s">
        <v>84</v>
      </c>
      <c r="C1368" s="13"/>
      <c r="D1368" s="13"/>
      <c r="E1368" s="215" t="str">
        <f aca="false">IF(AND(E1366="",E1367&gt;=1),-E1367,IF(AND(E1366="",E1367=""),"",E1366-E1367))</f>
        <v/>
      </c>
      <c r="F1368" s="215"/>
      <c r="G1368" s="215" t="str">
        <f aca="false">IF(AND(G1366="",G1367&gt;=1),-G1367,IF(AND(G1366="",G1367=""),"",G1366-G1367))</f>
        <v/>
      </c>
      <c r="H1368" s="215"/>
      <c r="I1368" s="215" t="str">
        <f aca="false">IF(AND(I1366="",I1367&gt;=1),-I1367,IF(AND(I1366="",I1367=""),"",I1366-I1367))</f>
        <v/>
      </c>
      <c r="J1368" s="215"/>
      <c r="K1368" s="216"/>
      <c r="L1368" s="216" t="str">
        <f aca="false">IF(OR(L1366="",L1367=""),"",L1366-L1367)</f>
        <v/>
      </c>
      <c r="M1368" s="217" t="str">
        <f aca="false">IF(AND(M1366="",M1367&gt;=1),-M1367,IF(AND(M1366="",M1367=""),"",M1366-M1367))</f>
        <v/>
      </c>
      <c r="N1368" s="217"/>
      <c r="O1368" s="217"/>
      <c r="P1368" s="217"/>
      <c r="Q1368" s="141"/>
      <c r="R1368" s="141" t="str">
        <f aca="false">IF(OR(R1366="",R1367=""),"",R1366-R1367)</f>
        <v/>
      </c>
      <c r="S1368" s="217" t="str">
        <f aca="false">IF(AND(S1366="",S1367&gt;=1),-S1367,IF(AND(S1366="",S1367=""),"",S1366-S1367))</f>
        <v/>
      </c>
      <c r="T1368" s="217"/>
      <c r="U1368" s="217"/>
      <c r="V1368" s="217"/>
      <c r="W1368" s="217"/>
      <c r="X1368" s="141"/>
      <c r="Y1368" s="141"/>
      <c r="Z1368" s="141"/>
      <c r="AA1368" s="211" t="str">
        <f aca="false">IF(AND(E1368="",G1368="",I1368="",M1368="",S1368=""),"",SUM(E1368:S1368))</f>
        <v/>
      </c>
      <c r="AB1368" s="211"/>
      <c r="AC1368" s="211"/>
      <c r="AD1368" s="212"/>
    </row>
    <row r="1369" customFormat="false" ht="9" hidden="false" customHeight="true" outlineLevel="0" collapsed="false">
      <c r="B1369" s="142"/>
      <c r="C1369" s="143"/>
      <c r="D1369" s="143"/>
      <c r="E1369" s="114"/>
      <c r="F1369" s="144"/>
      <c r="G1369" s="144"/>
      <c r="H1369" s="14"/>
      <c r="I1369" s="14"/>
      <c r="J1369" s="14"/>
      <c r="K1369" s="14"/>
      <c r="L1369" s="14"/>
      <c r="M1369" s="14"/>
      <c r="N1369" s="14"/>
      <c r="O1369" s="14"/>
      <c r="P1369" s="14"/>
      <c r="Q1369" s="14"/>
      <c r="R1369" s="14"/>
      <c r="S1369" s="14"/>
      <c r="T1369" s="14"/>
      <c r="U1369" s="14"/>
      <c r="V1369" s="14"/>
      <c r="W1369" s="14"/>
      <c r="X1369" s="14"/>
      <c r="Y1369" s="14"/>
      <c r="Z1369" s="14"/>
      <c r="AA1369" s="14"/>
      <c r="AB1369" s="14"/>
      <c r="AC1369" s="14"/>
      <c r="AD1369" s="14"/>
    </row>
    <row r="1370" customFormat="false" ht="20.1" hidden="false" customHeight="true" outlineLevel="0" collapsed="false">
      <c r="B1370" s="145" t="s">
        <v>85</v>
      </c>
      <c r="C1370" s="146"/>
      <c r="D1370" s="146"/>
      <c r="E1370" s="146"/>
      <c r="F1370" s="146"/>
      <c r="G1370" s="146"/>
      <c r="H1370" s="146"/>
      <c r="I1370" s="146"/>
      <c r="J1370" s="146"/>
      <c r="K1370" s="146"/>
      <c r="L1370" s="146"/>
      <c r="M1370" s="146"/>
      <c r="N1370" s="146"/>
      <c r="O1370" s="146"/>
      <c r="P1370" s="146"/>
      <c r="Q1370" s="146"/>
      <c r="R1370" s="146"/>
      <c r="S1370" s="146"/>
      <c r="T1370" s="146"/>
      <c r="U1370" s="146"/>
      <c r="V1370" s="146"/>
      <c r="W1370" s="146"/>
      <c r="X1370" s="146"/>
      <c r="Y1370" s="146"/>
      <c r="Z1370" s="146"/>
      <c r="AA1370" s="146"/>
      <c r="AB1370" s="146"/>
      <c r="AC1370" s="146"/>
      <c r="AD1370" s="147"/>
    </row>
    <row r="1371" customFormat="false" ht="20.1" hidden="false" customHeight="true" outlineLevel="0" collapsed="false">
      <c r="B1371" s="145" t="s">
        <v>86</v>
      </c>
      <c r="C1371" s="146"/>
      <c r="D1371" s="146"/>
      <c r="E1371" s="146"/>
      <c r="F1371" s="146"/>
      <c r="G1371" s="146"/>
      <c r="H1371" s="146"/>
      <c r="I1371" s="146"/>
      <c r="J1371" s="146"/>
      <c r="K1371" s="146"/>
      <c r="L1371" s="146"/>
      <c r="M1371" s="146"/>
      <c r="N1371" s="146"/>
      <c r="O1371" s="146"/>
      <c r="P1371" s="146"/>
      <c r="Q1371" s="146"/>
      <c r="R1371" s="146"/>
      <c r="S1371" s="146"/>
      <c r="T1371" s="146"/>
      <c r="U1371" s="146"/>
      <c r="V1371" s="146"/>
      <c r="W1371" s="146"/>
      <c r="X1371" s="146"/>
      <c r="Y1371" s="146"/>
      <c r="Z1371" s="146"/>
      <c r="AA1371" s="146"/>
      <c r="AB1371" s="146"/>
      <c r="AC1371" s="146"/>
      <c r="AD1371" s="147"/>
    </row>
    <row r="1372" customFormat="false" ht="20.1" hidden="false" customHeight="true" outlineLevel="0" collapsed="false">
      <c r="B1372" s="145" t="s">
        <v>87</v>
      </c>
      <c r="C1372" s="146"/>
      <c r="D1372" s="146"/>
      <c r="E1372" s="146"/>
      <c r="F1372" s="146"/>
      <c r="G1372" s="146"/>
      <c r="H1372" s="146"/>
      <c r="I1372" s="146"/>
      <c r="J1372" s="146"/>
      <c r="K1372" s="146"/>
      <c r="L1372" s="146"/>
      <c r="M1372" s="146"/>
      <c r="N1372" s="146"/>
      <c r="O1372" s="146"/>
      <c r="P1372" s="146"/>
      <c r="Q1372" s="146"/>
      <c r="R1372" s="146"/>
      <c r="S1372" s="146"/>
      <c r="T1372" s="146"/>
      <c r="U1372" s="146"/>
      <c r="V1372" s="146"/>
      <c r="W1372" s="146"/>
      <c r="X1372" s="146"/>
      <c r="Y1372" s="146"/>
      <c r="Z1372" s="146"/>
      <c r="AA1372" s="146"/>
      <c r="AB1372" s="146"/>
      <c r="AC1372" s="146"/>
      <c r="AD1372" s="147"/>
    </row>
    <row r="1373" customFormat="false" ht="20.1" hidden="false" customHeight="true" outlineLevel="0" collapsed="false">
      <c r="B1373" s="145" t="s">
        <v>88</v>
      </c>
      <c r="C1373" s="146"/>
      <c r="D1373" s="146"/>
      <c r="E1373" s="146"/>
      <c r="F1373" s="146"/>
      <c r="G1373" s="146"/>
      <c r="H1373" s="146"/>
      <c r="I1373" s="146"/>
      <c r="J1373" s="146"/>
      <c r="K1373" s="146"/>
      <c r="L1373" s="146"/>
      <c r="M1373" s="146"/>
      <c r="N1373" s="146"/>
      <c r="O1373" s="146"/>
      <c r="P1373" s="146"/>
      <c r="Q1373" s="146"/>
      <c r="R1373" s="146"/>
      <c r="S1373" s="146"/>
      <c r="T1373" s="146"/>
      <c r="U1373" s="146"/>
      <c r="V1373" s="146"/>
      <c r="W1373" s="146"/>
      <c r="X1373" s="146"/>
      <c r="Y1373" s="146"/>
      <c r="Z1373" s="146"/>
      <c r="AA1373" s="146"/>
      <c r="AB1373" s="146"/>
      <c r="AC1373" s="146"/>
      <c r="AD1373" s="147"/>
    </row>
    <row r="1374" customFormat="false" ht="20.1" hidden="false" customHeight="true" outlineLevel="0" collapsed="false">
      <c r="B1374" s="145"/>
      <c r="C1374" s="146"/>
      <c r="D1374" s="146"/>
      <c r="E1374" s="146"/>
      <c r="F1374" s="146"/>
      <c r="G1374" s="146"/>
      <c r="H1374" s="146"/>
      <c r="I1374" s="146"/>
      <c r="J1374" s="146"/>
      <c r="K1374" s="146"/>
      <c r="L1374" s="146"/>
      <c r="M1374" s="146"/>
      <c r="N1374" s="146"/>
      <c r="O1374" s="146"/>
      <c r="P1374" s="146"/>
      <c r="Q1374" s="146"/>
      <c r="R1374" s="146"/>
      <c r="S1374" s="146"/>
      <c r="T1374" s="146"/>
      <c r="U1374" s="146"/>
      <c r="V1374" s="146"/>
      <c r="W1374" s="146"/>
      <c r="X1374" s="146"/>
      <c r="Y1374" s="146"/>
      <c r="Z1374" s="146"/>
      <c r="AA1374" s="146"/>
      <c r="AB1374" s="146"/>
      <c r="AC1374" s="146"/>
      <c r="AD1374" s="147"/>
    </row>
    <row r="1375" customFormat="false" ht="20.1" hidden="false" customHeight="true" outlineLevel="0" collapsed="false">
      <c r="B1375" s="145"/>
      <c r="C1375" s="146"/>
      <c r="D1375" s="146"/>
      <c r="E1375" s="146"/>
      <c r="F1375" s="146"/>
      <c r="G1375" s="146"/>
      <c r="H1375" s="146"/>
      <c r="I1375" s="146"/>
      <c r="J1375" s="146"/>
      <c r="K1375" s="146"/>
      <c r="L1375" s="146"/>
      <c r="M1375" s="146"/>
      <c r="N1375" s="146"/>
      <c r="O1375" s="146"/>
      <c r="P1375" s="146"/>
      <c r="Q1375" s="146"/>
      <c r="R1375" s="146"/>
      <c r="S1375" s="146"/>
      <c r="T1375" s="146"/>
      <c r="U1375" s="146"/>
      <c r="V1375" s="146"/>
      <c r="W1375" s="146"/>
      <c r="X1375" s="146"/>
      <c r="Y1375" s="146"/>
      <c r="Z1375" s="146"/>
      <c r="AA1375" s="146"/>
      <c r="AB1375" s="146"/>
      <c r="AC1375" s="146"/>
      <c r="AD1375" s="147"/>
    </row>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4" customFormat="false" ht="20.1" hidden="false" customHeight="true" outlineLevel="0" collapsed="false"/>
    <row r="1715" customFormat="false" ht="20.1" hidden="false" customHeight="true" outlineLevel="0" collapsed="false"/>
    <row r="1716" customFormat="false" ht="20.1" hidden="false" customHeight="true" outlineLevel="0" collapsed="false"/>
    <row r="1717"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28" customFormat="false" ht="20.1" hidden="false" customHeight="true" outlineLevel="0" collapsed="false"/>
    <row r="1729"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sheetData>
  <mergeCells count="2374">
    <mergeCell ref="B1:AC1"/>
    <mergeCell ref="B2:C2"/>
    <mergeCell ref="E2:G2"/>
    <mergeCell ref="W2:AC2"/>
    <mergeCell ref="S3:W3"/>
    <mergeCell ref="AA3:AC3"/>
    <mergeCell ref="B4:D4"/>
    <mergeCell ref="F4:H4"/>
    <mergeCell ref="J4:M4"/>
    <mergeCell ref="P4:S4"/>
    <mergeCell ref="W4:AA4"/>
    <mergeCell ref="AB4:AC4"/>
    <mergeCell ref="B5:C5"/>
    <mergeCell ref="B6:C6"/>
    <mergeCell ref="D8:E8"/>
    <mergeCell ref="AA8:AC8"/>
    <mergeCell ref="AA9:AC9"/>
    <mergeCell ref="AA10:AC10"/>
    <mergeCell ref="AA11:AC11"/>
    <mergeCell ref="AA12:AC12"/>
    <mergeCell ref="AA13:AC13"/>
    <mergeCell ref="AA14:AC14"/>
    <mergeCell ref="AA15:AC15"/>
    <mergeCell ref="AA16:AC16"/>
    <mergeCell ref="AA17:AC17"/>
    <mergeCell ref="AA18:AC18"/>
    <mergeCell ref="AA19:AC19"/>
    <mergeCell ref="AA20:AC20"/>
    <mergeCell ref="AA21:AC21"/>
    <mergeCell ref="AA22:AC22"/>
    <mergeCell ref="AA23:AC23"/>
    <mergeCell ref="AA24:AC24"/>
    <mergeCell ref="AA25:AC25"/>
    <mergeCell ref="AA26:AC26"/>
    <mergeCell ref="AA27:AC27"/>
    <mergeCell ref="AA28:AC28"/>
    <mergeCell ref="AA29:AC29"/>
    <mergeCell ref="AA30:AC30"/>
    <mergeCell ref="AA31:AC31"/>
    <mergeCell ref="AA32:AC32"/>
    <mergeCell ref="AA33:AC33"/>
    <mergeCell ref="AA34:AC34"/>
    <mergeCell ref="AA35:AC35"/>
    <mergeCell ref="AA36:AC36"/>
    <mergeCell ref="AA37:AC37"/>
    <mergeCell ref="AA38:AC38"/>
    <mergeCell ref="AA39:AC39"/>
    <mergeCell ref="B41:C41"/>
    <mergeCell ref="D41:E41"/>
    <mergeCell ref="F41:G41"/>
    <mergeCell ref="H41:I41"/>
    <mergeCell ref="AA41:AC41"/>
    <mergeCell ref="B42:C42"/>
    <mergeCell ref="D42:E42"/>
    <mergeCell ref="F42:G42"/>
    <mergeCell ref="H42:I42"/>
    <mergeCell ref="AB42:AC42"/>
    <mergeCell ref="B43:C43"/>
    <mergeCell ref="D43:H43"/>
    <mergeCell ref="I43:J43"/>
    <mergeCell ref="AB43:AC43"/>
    <mergeCell ref="E45:F45"/>
    <mergeCell ref="G45:H45"/>
    <mergeCell ref="I45:J45"/>
    <mergeCell ref="M45:P45"/>
    <mergeCell ref="S45:W45"/>
    <mergeCell ref="AA45:AC45"/>
    <mergeCell ref="B46:D46"/>
    <mergeCell ref="E46:F46"/>
    <mergeCell ref="G46:H46"/>
    <mergeCell ref="I46:J46"/>
    <mergeCell ref="M46:P46"/>
    <mergeCell ref="S46:W46"/>
    <mergeCell ref="AA46:AC46"/>
    <mergeCell ref="B47:D47"/>
    <mergeCell ref="E47:F47"/>
    <mergeCell ref="G47:H47"/>
    <mergeCell ref="I47:J47"/>
    <mergeCell ref="M47:P47"/>
    <mergeCell ref="S47:W47"/>
    <mergeCell ref="AA47:AC47"/>
    <mergeCell ref="B48:D48"/>
    <mergeCell ref="E48:F48"/>
    <mergeCell ref="G48:H48"/>
    <mergeCell ref="I48:J48"/>
    <mergeCell ref="M48:P48"/>
    <mergeCell ref="S48:W48"/>
    <mergeCell ref="AA48:AC48"/>
    <mergeCell ref="C50:AC50"/>
    <mergeCell ref="C51:AC51"/>
    <mergeCell ref="C52:AC52"/>
    <mergeCell ref="C53:AC53"/>
    <mergeCell ref="C54:AC54"/>
    <mergeCell ref="C55:AC55"/>
    <mergeCell ref="B56:AC56"/>
    <mergeCell ref="B57:C57"/>
    <mergeCell ref="E57:G57"/>
    <mergeCell ref="W57:AC57"/>
    <mergeCell ref="S58:W58"/>
    <mergeCell ref="AA58:AC58"/>
    <mergeCell ref="B59:D59"/>
    <mergeCell ref="F59:H59"/>
    <mergeCell ref="J59:M59"/>
    <mergeCell ref="P59:S59"/>
    <mergeCell ref="W59:AA59"/>
    <mergeCell ref="AB59:AC59"/>
    <mergeCell ref="B60:C60"/>
    <mergeCell ref="B61:C61"/>
    <mergeCell ref="D63:E63"/>
    <mergeCell ref="AA63:AC63"/>
    <mergeCell ref="AA64:AC64"/>
    <mergeCell ref="AA65:AC65"/>
    <mergeCell ref="AA66:AC66"/>
    <mergeCell ref="AA67:AC67"/>
    <mergeCell ref="AA68:AC68"/>
    <mergeCell ref="AA69:AC69"/>
    <mergeCell ref="AA70:AC70"/>
    <mergeCell ref="AA71:AC71"/>
    <mergeCell ref="AA72:AC72"/>
    <mergeCell ref="AA73:AC73"/>
    <mergeCell ref="AA74:AC74"/>
    <mergeCell ref="AA75:AC75"/>
    <mergeCell ref="AA76:AC76"/>
    <mergeCell ref="AA77:AC77"/>
    <mergeCell ref="AA78:AC78"/>
    <mergeCell ref="AA79:AC79"/>
    <mergeCell ref="AA80:AC80"/>
    <mergeCell ref="AA81:AC81"/>
    <mergeCell ref="AA82:AC82"/>
    <mergeCell ref="AA83:AC83"/>
    <mergeCell ref="AA84:AC84"/>
    <mergeCell ref="AA85:AC85"/>
    <mergeCell ref="AA86:AC86"/>
    <mergeCell ref="AA87:AC87"/>
    <mergeCell ref="AA88:AC88"/>
    <mergeCell ref="AA89:AC89"/>
    <mergeCell ref="AA90:AC90"/>
    <mergeCell ref="AA91:AC91"/>
    <mergeCell ref="AA92:AC92"/>
    <mergeCell ref="AA93:AC93"/>
    <mergeCell ref="AA94:AC94"/>
    <mergeCell ref="B96:C96"/>
    <mergeCell ref="D96:E96"/>
    <mergeCell ref="F96:G96"/>
    <mergeCell ref="H96:I96"/>
    <mergeCell ref="AA96:AC96"/>
    <mergeCell ref="B97:C97"/>
    <mergeCell ref="D97:E97"/>
    <mergeCell ref="F97:G97"/>
    <mergeCell ref="H97:I97"/>
    <mergeCell ref="AB97:AC97"/>
    <mergeCell ref="B98:C98"/>
    <mergeCell ref="D98:H98"/>
    <mergeCell ref="I98:J98"/>
    <mergeCell ref="AB98:AC98"/>
    <mergeCell ref="B100:D100"/>
    <mergeCell ref="E100:F100"/>
    <mergeCell ref="G100:H100"/>
    <mergeCell ref="I100:J100"/>
    <mergeCell ref="M100:P100"/>
    <mergeCell ref="S100:W100"/>
    <mergeCell ref="AA100:AC100"/>
    <mergeCell ref="B101:D101"/>
    <mergeCell ref="E101:F101"/>
    <mergeCell ref="G101:H101"/>
    <mergeCell ref="I101:J101"/>
    <mergeCell ref="M101:P101"/>
    <mergeCell ref="S101:W101"/>
    <mergeCell ref="AA101:AC101"/>
    <mergeCell ref="B102:D102"/>
    <mergeCell ref="E102:F102"/>
    <mergeCell ref="G102:H102"/>
    <mergeCell ref="I102:J102"/>
    <mergeCell ref="M102:P102"/>
    <mergeCell ref="S102:W102"/>
    <mergeCell ref="AA102:AC102"/>
    <mergeCell ref="B103:D103"/>
    <mergeCell ref="E103:F103"/>
    <mergeCell ref="G103:H103"/>
    <mergeCell ref="I103:J103"/>
    <mergeCell ref="M103:P103"/>
    <mergeCell ref="S103:W103"/>
    <mergeCell ref="AA103:AC103"/>
    <mergeCell ref="C105:AC105"/>
    <mergeCell ref="C106:AC106"/>
    <mergeCell ref="C107:AC107"/>
    <mergeCell ref="C108:AC108"/>
    <mergeCell ref="C109:AC109"/>
    <mergeCell ref="C110:AC110"/>
    <mergeCell ref="B111:AC111"/>
    <mergeCell ref="B112:C112"/>
    <mergeCell ref="E112:G112"/>
    <mergeCell ref="W112:AC112"/>
    <mergeCell ref="S113:W113"/>
    <mergeCell ref="AA113:AC113"/>
    <mergeCell ref="B114:D114"/>
    <mergeCell ref="F114:H114"/>
    <mergeCell ref="J114:M114"/>
    <mergeCell ref="P114:S114"/>
    <mergeCell ref="W114:AA114"/>
    <mergeCell ref="AB114:AC114"/>
    <mergeCell ref="B115:C115"/>
    <mergeCell ref="B116:C116"/>
    <mergeCell ref="D118:E118"/>
    <mergeCell ref="AA118:AC118"/>
    <mergeCell ref="AA119:AC119"/>
    <mergeCell ref="AA120:AC120"/>
    <mergeCell ref="AA121:AC121"/>
    <mergeCell ref="AA122:AC122"/>
    <mergeCell ref="AA123:AC123"/>
    <mergeCell ref="AA124:AC124"/>
    <mergeCell ref="AA125:AC125"/>
    <mergeCell ref="AA126:AC126"/>
    <mergeCell ref="AA127:AC127"/>
    <mergeCell ref="AA128:AC128"/>
    <mergeCell ref="AA129:AC129"/>
    <mergeCell ref="AA130:AC130"/>
    <mergeCell ref="AA131:AC131"/>
    <mergeCell ref="AA132:AC132"/>
    <mergeCell ref="AA133:AC133"/>
    <mergeCell ref="AA134:AC134"/>
    <mergeCell ref="AA135:AC135"/>
    <mergeCell ref="AA136:AC136"/>
    <mergeCell ref="AA137:AC137"/>
    <mergeCell ref="AA138:AC138"/>
    <mergeCell ref="AA139:AC139"/>
    <mergeCell ref="AA140:AC140"/>
    <mergeCell ref="AA141:AC141"/>
    <mergeCell ref="AA142:AC142"/>
    <mergeCell ref="AA143:AC143"/>
    <mergeCell ref="AA144:AC144"/>
    <mergeCell ref="AA145:AC145"/>
    <mergeCell ref="AA146:AC146"/>
    <mergeCell ref="AA147:AC147"/>
    <mergeCell ref="AA148:AC148"/>
    <mergeCell ref="AA149:AC149"/>
    <mergeCell ref="B151:C151"/>
    <mergeCell ref="D151:E151"/>
    <mergeCell ref="F151:G151"/>
    <mergeCell ref="H151:I151"/>
    <mergeCell ref="AA151:AC151"/>
    <mergeCell ref="B152:C152"/>
    <mergeCell ref="D152:E152"/>
    <mergeCell ref="F152:G152"/>
    <mergeCell ref="H152:I152"/>
    <mergeCell ref="AB152:AC152"/>
    <mergeCell ref="B153:C153"/>
    <mergeCell ref="D153:H153"/>
    <mergeCell ref="I153:J153"/>
    <mergeCell ref="AB153:AC153"/>
    <mergeCell ref="B155:D155"/>
    <mergeCell ref="E155:F155"/>
    <mergeCell ref="G155:H155"/>
    <mergeCell ref="I155:J155"/>
    <mergeCell ref="M155:P155"/>
    <mergeCell ref="S155:W155"/>
    <mergeCell ref="AA155:AC155"/>
    <mergeCell ref="B156:D156"/>
    <mergeCell ref="E156:F156"/>
    <mergeCell ref="G156:H156"/>
    <mergeCell ref="I156:J156"/>
    <mergeCell ref="M156:P156"/>
    <mergeCell ref="S156:W156"/>
    <mergeCell ref="AA156:AC156"/>
    <mergeCell ref="B157:D157"/>
    <mergeCell ref="E157:F157"/>
    <mergeCell ref="G157:H157"/>
    <mergeCell ref="I157:J157"/>
    <mergeCell ref="M157:P157"/>
    <mergeCell ref="S157:W157"/>
    <mergeCell ref="AA157:AC157"/>
    <mergeCell ref="B158:D158"/>
    <mergeCell ref="E158:F158"/>
    <mergeCell ref="G158:H158"/>
    <mergeCell ref="I158:J158"/>
    <mergeCell ref="M158:P158"/>
    <mergeCell ref="S158:W158"/>
    <mergeCell ref="AA158:AC158"/>
    <mergeCell ref="C160:AC160"/>
    <mergeCell ref="C161:AC161"/>
    <mergeCell ref="C162:AC162"/>
    <mergeCell ref="C163:AC163"/>
    <mergeCell ref="C164:AC164"/>
    <mergeCell ref="C165:AC165"/>
    <mergeCell ref="B166:AC166"/>
    <mergeCell ref="B167:C167"/>
    <mergeCell ref="E167:G167"/>
    <mergeCell ref="W167:AC167"/>
    <mergeCell ref="S168:W168"/>
    <mergeCell ref="AA168:AC168"/>
    <mergeCell ref="B169:D169"/>
    <mergeCell ref="F169:H169"/>
    <mergeCell ref="J169:M169"/>
    <mergeCell ref="P169:S169"/>
    <mergeCell ref="W169:AA169"/>
    <mergeCell ref="AB169:AC169"/>
    <mergeCell ref="B170:C170"/>
    <mergeCell ref="B171:C171"/>
    <mergeCell ref="D173:E173"/>
    <mergeCell ref="AA173:AC173"/>
    <mergeCell ref="AA174:AC174"/>
    <mergeCell ref="AA175:AC175"/>
    <mergeCell ref="AA176:AC176"/>
    <mergeCell ref="AA177:AC177"/>
    <mergeCell ref="AA178:AC178"/>
    <mergeCell ref="AA179:AC179"/>
    <mergeCell ref="AA180:AC180"/>
    <mergeCell ref="AA181:AC181"/>
    <mergeCell ref="AA182:AC182"/>
    <mergeCell ref="AA183:AC183"/>
    <mergeCell ref="AA184:AC184"/>
    <mergeCell ref="AA185:AC185"/>
    <mergeCell ref="AA186:AC186"/>
    <mergeCell ref="AA187:AC187"/>
    <mergeCell ref="AA188:AC188"/>
    <mergeCell ref="AA189:AC189"/>
    <mergeCell ref="AA190:AC190"/>
    <mergeCell ref="AA191:AC191"/>
    <mergeCell ref="AA192:AC192"/>
    <mergeCell ref="AA193:AC193"/>
    <mergeCell ref="AA194:AC194"/>
    <mergeCell ref="AA195:AC195"/>
    <mergeCell ref="AA196:AC196"/>
    <mergeCell ref="AA197:AC197"/>
    <mergeCell ref="AA198:AC198"/>
    <mergeCell ref="AA199:AC199"/>
    <mergeCell ref="AA200:AC200"/>
    <mergeCell ref="AA201:AC201"/>
    <mergeCell ref="AA202:AC202"/>
    <mergeCell ref="AA203:AC203"/>
    <mergeCell ref="AA204:AC204"/>
    <mergeCell ref="B206:C206"/>
    <mergeCell ref="D206:E206"/>
    <mergeCell ref="F206:G206"/>
    <mergeCell ref="H206:I206"/>
    <mergeCell ref="AA206:AC206"/>
    <mergeCell ref="B207:C207"/>
    <mergeCell ref="D207:E207"/>
    <mergeCell ref="F207:G207"/>
    <mergeCell ref="H207:I207"/>
    <mergeCell ref="AB207:AC207"/>
    <mergeCell ref="B208:C208"/>
    <mergeCell ref="D208:H208"/>
    <mergeCell ref="I208:J208"/>
    <mergeCell ref="AB208:AC208"/>
    <mergeCell ref="B210:D210"/>
    <mergeCell ref="E210:F210"/>
    <mergeCell ref="G210:H210"/>
    <mergeCell ref="I210:J210"/>
    <mergeCell ref="M210:P210"/>
    <mergeCell ref="S210:W210"/>
    <mergeCell ref="AA210:AC210"/>
    <mergeCell ref="B211:D211"/>
    <mergeCell ref="E211:F211"/>
    <mergeCell ref="G211:H211"/>
    <mergeCell ref="I211:J211"/>
    <mergeCell ref="M211:P211"/>
    <mergeCell ref="S211:W211"/>
    <mergeCell ref="AA211:AC211"/>
    <mergeCell ref="B212:D212"/>
    <mergeCell ref="E212:F212"/>
    <mergeCell ref="G212:H212"/>
    <mergeCell ref="I212:J212"/>
    <mergeCell ref="M212:P212"/>
    <mergeCell ref="S212:W212"/>
    <mergeCell ref="AA212:AC212"/>
    <mergeCell ref="B213:D213"/>
    <mergeCell ref="E213:F213"/>
    <mergeCell ref="G213:H213"/>
    <mergeCell ref="I213:J213"/>
    <mergeCell ref="M213:P213"/>
    <mergeCell ref="S213:W213"/>
    <mergeCell ref="AA213:AC213"/>
    <mergeCell ref="C215:AC215"/>
    <mergeCell ref="C216:AC216"/>
    <mergeCell ref="C217:AC217"/>
    <mergeCell ref="C218:AC218"/>
    <mergeCell ref="C219:AC219"/>
    <mergeCell ref="C220:AC220"/>
    <mergeCell ref="B221:AC221"/>
    <mergeCell ref="B222:C222"/>
    <mergeCell ref="E222:G222"/>
    <mergeCell ref="W222:AC222"/>
    <mergeCell ref="S223:W223"/>
    <mergeCell ref="AA223:AC223"/>
    <mergeCell ref="B224:D224"/>
    <mergeCell ref="F224:H224"/>
    <mergeCell ref="J224:M224"/>
    <mergeCell ref="P224:S224"/>
    <mergeCell ref="W224:AA224"/>
    <mergeCell ref="AB224:AC224"/>
    <mergeCell ref="B225:C225"/>
    <mergeCell ref="B226:C226"/>
    <mergeCell ref="D228:E228"/>
    <mergeCell ref="AA228:AC228"/>
    <mergeCell ref="AA229:AC229"/>
    <mergeCell ref="AA230:AC230"/>
    <mergeCell ref="AA231:AC231"/>
    <mergeCell ref="AA232:AC232"/>
    <mergeCell ref="AA233:AC233"/>
    <mergeCell ref="AA234:AC234"/>
    <mergeCell ref="AA235:AC235"/>
    <mergeCell ref="AA236:AC236"/>
    <mergeCell ref="AA237:AC237"/>
    <mergeCell ref="AA238:AC238"/>
    <mergeCell ref="AA239:AC239"/>
    <mergeCell ref="AA240:AC240"/>
    <mergeCell ref="AA241:AC241"/>
    <mergeCell ref="AA242:AC242"/>
    <mergeCell ref="AA243:AC243"/>
    <mergeCell ref="AA244:AC244"/>
    <mergeCell ref="AA245:AC245"/>
    <mergeCell ref="AA246:AC246"/>
    <mergeCell ref="AA247:AC247"/>
    <mergeCell ref="AA248:AC248"/>
    <mergeCell ref="AA249:AC249"/>
    <mergeCell ref="AA250:AC250"/>
    <mergeCell ref="AA251:AC251"/>
    <mergeCell ref="AA252:AC252"/>
    <mergeCell ref="AA253:AC253"/>
    <mergeCell ref="AA254:AC254"/>
    <mergeCell ref="AA255:AC255"/>
    <mergeCell ref="AA256:AC256"/>
    <mergeCell ref="AA257:AC257"/>
    <mergeCell ref="AA258:AC258"/>
    <mergeCell ref="AA259:AC259"/>
    <mergeCell ref="B261:C261"/>
    <mergeCell ref="D261:E261"/>
    <mergeCell ref="F261:G261"/>
    <mergeCell ref="H261:I261"/>
    <mergeCell ref="AA261:AC261"/>
    <mergeCell ref="B262:C262"/>
    <mergeCell ref="D262:E262"/>
    <mergeCell ref="F262:G262"/>
    <mergeCell ref="H262:I262"/>
    <mergeCell ref="AB262:AC262"/>
    <mergeCell ref="B263:C263"/>
    <mergeCell ref="D263:H263"/>
    <mergeCell ref="I263:J263"/>
    <mergeCell ref="AB263:AC263"/>
    <mergeCell ref="B265:D265"/>
    <mergeCell ref="E265:F265"/>
    <mergeCell ref="G265:H265"/>
    <mergeCell ref="I265:J265"/>
    <mergeCell ref="M265:P265"/>
    <mergeCell ref="S265:W265"/>
    <mergeCell ref="AA265:AC265"/>
    <mergeCell ref="B266:D266"/>
    <mergeCell ref="E266:F266"/>
    <mergeCell ref="G266:H266"/>
    <mergeCell ref="I266:J266"/>
    <mergeCell ref="M266:P266"/>
    <mergeCell ref="S266:W266"/>
    <mergeCell ref="AA266:AC266"/>
    <mergeCell ref="B267:D267"/>
    <mergeCell ref="E267:F267"/>
    <mergeCell ref="G267:H267"/>
    <mergeCell ref="I267:J267"/>
    <mergeCell ref="M267:P267"/>
    <mergeCell ref="S267:W267"/>
    <mergeCell ref="AA267:AC267"/>
    <mergeCell ref="B268:D268"/>
    <mergeCell ref="E268:F268"/>
    <mergeCell ref="G268:H268"/>
    <mergeCell ref="I268:J268"/>
    <mergeCell ref="M268:P268"/>
    <mergeCell ref="S268:W268"/>
    <mergeCell ref="AA268:AC268"/>
    <mergeCell ref="C270:AC270"/>
    <mergeCell ref="C271:AC271"/>
    <mergeCell ref="C272:AC272"/>
    <mergeCell ref="C273:AC273"/>
    <mergeCell ref="C274:AC274"/>
    <mergeCell ref="C275:AC275"/>
    <mergeCell ref="B276:AC276"/>
    <mergeCell ref="B277:C277"/>
    <mergeCell ref="E277:G277"/>
    <mergeCell ref="W277:AC277"/>
    <mergeCell ref="S278:W278"/>
    <mergeCell ref="AA278:AC278"/>
    <mergeCell ref="B279:D279"/>
    <mergeCell ref="F279:H279"/>
    <mergeCell ref="J279:M279"/>
    <mergeCell ref="P279:S279"/>
    <mergeCell ref="W279:AA279"/>
    <mergeCell ref="AB279:AC279"/>
    <mergeCell ref="B280:C280"/>
    <mergeCell ref="B281:C281"/>
    <mergeCell ref="D283:E283"/>
    <mergeCell ref="AA283:AC283"/>
    <mergeCell ref="AA284:AC284"/>
    <mergeCell ref="AA285:AC285"/>
    <mergeCell ref="AA286:AC286"/>
    <mergeCell ref="AA287:AC287"/>
    <mergeCell ref="AA288:AC288"/>
    <mergeCell ref="AA289:AC289"/>
    <mergeCell ref="AA290:AC290"/>
    <mergeCell ref="AA291:AC291"/>
    <mergeCell ref="AA292:AC292"/>
    <mergeCell ref="AA293:AC293"/>
    <mergeCell ref="AA294:AC294"/>
    <mergeCell ref="AA295:AC295"/>
    <mergeCell ref="AA296:AC296"/>
    <mergeCell ref="AA297:AC297"/>
    <mergeCell ref="AA298:AC298"/>
    <mergeCell ref="AA299:AC299"/>
    <mergeCell ref="AA300:AC300"/>
    <mergeCell ref="AA301:AC301"/>
    <mergeCell ref="AA302:AC302"/>
    <mergeCell ref="AA303:AC303"/>
    <mergeCell ref="AA304:AC304"/>
    <mergeCell ref="AA305:AC305"/>
    <mergeCell ref="AA306:AC306"/>
    <mergeCell ref="AA307:AC307"/>
    <mergeCell ref="AA308:AC308"/>
    <mergeCell ref="AA309:AC309"/>
    <mergeCell ref="AA310:AC310"/>
    <mergeCell ref="AA311:AC311"/>
    <mergeCell ref="AA312:AC312"/>
    <mergeCell ref="AA313:AC313"/>
    <mergeCell ref="AA314:AC314"/>
    <mergeCell ref="B316:C316"/>
    <mergeCell ref="D316:E316"/>
    <mergeCell ref="F316:G316"/>
    <mergeCell ref="H316:I316"/>
    <mergeCell ref="AA316:AC316"/>
    <mergeCell ref="B317:C317"/>
    <mergeCell ref="D317:E317"/>
    <mergeCell ref="F317:G317"/>
    <mergeCell ref="H317:I317"/>
    <mergeCell ref="AB317:AC317"/>
    <mergeCell ref="B318:C318"/>
    <mergeCell ref="D318:H318"/>
    <mergeCell ref="I318:J318"/>
    <mergeCell ref="AB318:AC318"/>
    <mergeCell ref="B320:D320"/>
    <mergeCell ref="E320:F320"/>
    <mergeCell ref="G320:H320"/>
    <mergeCell ref="I320:J320"/>
    <mergeCell ref="M320:P320"/>
    <mergeCell ref="S320:W320"/>
    <mergeCell ref="AA320:AC320"/>
    <mergeCell ref="B321:D321"/>
    <mergeCell ref="E321:F321"/>
    <mergeCell ref="G321:H321"/>
    <mergeCell ref="I321:J321"/>
    <mergeCell ref="M321:P321"/>
    <mergeCell ref="S321:W321"/>
    <mergeCell ref="AA321:AC321"/>
    <mergeCell ref="B322:D322"/>
    <mergeCell ref="E322:F322"/>
    <mergeCell ref="G322:H322"/>
    <mergeCell ref="I322:J322"/>
    <mergeCell ref="M322:P322"/>
    <mergeCell ref="S322:W322"/>
    <mergeCell ref="AA322:AC322"/>
    <mergeCell ref="B323:D323"/>
    <mergeCell ref="E323:F323"/>
    <mergeCell ref="G323:H323"/>
    <mergeCell ref="I323:J323"/>
    <mergeCell ref="M323:P323"/>
    <mergeCell ref="S323:W323"/>
    <mergeCell ref="AA323:AC323"/>
    <mergeCell ref="C325:AC325"/>
    <mergeCell ref="C326:AC326"/>
    <mergeCell ref="C327:AC327"/>
    <mergeCell ref="C328:AC328"/>
    <mergeCell ref="C329:AC329"/>
    <mergeCell ref="C330:AC330"/>
    <mergeCell ref="B331:AC331"/>
    <mergeCell ref="B332:C332"/>
    <mergeCell ref="E332:G332"/>
    <mergeCell ref="W332:AC332"/>
    <mergeCell ref="S333:W333"/>
    <mergeCell ref="AA333:AC333"/>
    <mergeCell ref="B334:D334"/>
    <mergeCell ref="F334:H334"/>
    <mergeCell ref="J334:M334"/>
    <mergeCell ref="P334:S334"/>
    <mergeCell ref="W334:AA334"/>
    <mergeCell ref="AB334:AC334"/>
    <mergeCell ref="B335:C335"/>
    <mergeCell ref="B336:C336"/>
    <mergeCell ref="D338:E338"/>
    <mergeCell ref="AA338:AC338"/>
    <mergeCell ref="AA339:AC339"/>
    <mergeCell ref="AA340:AC340"/>
    <mergeCell ref="AA341:AC341"/>
    <mergeCell ref="AA342:AC342"/>
    <mergeCell ref="AA343:AC343"/>
    <mergeCell ref="AA344:AC344"/>
    <mergeCell ref="AA345:AC345"/>
    <mergeCell ref="AA346:AC346"/>
    <mergeCell ref="AA347:AC347"/>
    <mergeCell ref="AA348:AC348"/>
    <mergeCell ref="AA349:AC349"/>
    <mergeCell ref="AA350:AC350"/>
    <mergeCell ref="AA351:AC351"/>
    <mergeCell ref="AA352:AC352"/>
    <mergeCell ref="AA353:AC353"/>
    <mergeCell ref="AA354:AC354"/>
    <mergeCell ref="AA355:AC355"/>
    <mergeCell ref="AA356:AC356"/>
    <mergeCell ref="AA357:AC357"/>
    <mergeCell ref="AA358:AC358"/>
    <mergeCell ref="AA359:AC359"/>
    <mergeCell ref="AA360:AC360"/>
    <mergeCell ref="AA361:AC361"/>
    <mergeCell ref="AA362:AC362"/>
    <mergeCell ref="AA363:AC363"/>
    <mergeCell ref="AA364:AC364"/>
    <mergeCell ref="AA365:AC365"/>
    <mergeCell ref="AA366:AC366"/>
    <mergeCell ref="AA367:AC367"/>
    <mergeCell ref="AA368:AC368"/>
    <mergeCell ref="AA369:AC369"/>
    <mergeCell ref="B371:C371"/>
    <mergeCell ref="D371:E371"/>
    <mergeCell ref="F371:G371"/>
    <mergeCell ref="H371:I371"/>
    <mergeCell ref="AA371:AC371"/>
    <mergeCell ref="B372:C372"/>
    <mergeCell ref="D372:E372"/>
    <mergeCell ref="F372:G372"/>
    <mergeCell ref="H372:I372"/>
    <mergeCell ref="AB372:AC372"/>
    <mergeCell ref="B373:C373"/>
    <mergeCell ref="D373:H373"/>
    <mergeCell ref="I373:J373"/>
    <mergeCell ref="AB373:AC373"/>
    <mergeCell ref="B375:D375"/>
    <mergeCell ref="E375:F375"/>
    <mergeCell ref="G375:H375"/>
    <mergeCell ref="I375:J375"/>
    <mergeCell ref="M375:P375"/>
    <mergeCell ref="S375:W375"/>
    <mergeCell ref="AA375:AC375"/>
    <mergeCell ref="B376:D376"/>
    <mergeCell ref="E376:F376"/>
    <mergeCell ref="G376:H376"/>
    <mergeCell ref="I376:J376"/>
    <mergeCell ref="M376:P376"/>
    <mergeCell ref="S376:W376"/>
    <mergeCell ref="AA376:AC376"/>
    <mergeCell ref="B377:D377"/>
    <mergeCell ref="E377:F377"/>
    <mergeCell ref="G377:H377"/>
    <mergeCell ref="I377:J377"/>
    <mergeCell ref="M377:P377"/>
    <mergeCell ref="S377:W377"/>
    <mergeCell ref="AA377:AC377"/>
    <mergeCell ref="B378:D378"/>
    <mergeCell ref="E378:F378"/>
    <mergeCell ref="G378:H378"/>
    <mergeCell ref="I378:J378"/>
    <mergeCell ref="M378:P378"/>
    <mergeCell ref="S378:W378"/>
    <mergeCell ref="AA378:AC378"/>
    <mergeCell ref="C380:AC380"/>
    <mergeCell ref="C381:AC381"/>
    <mergeCell ref="C382:AC382"/>
    <mergeCell ref="C383:AC383"/>
    <mergeCell ref="C384:AC384"/>
    <mergeCell ref="C385:AC385"/>
    <mergeCell ref="B386:AC386"/>
    <mergeCell ref="B387:C387"/>
    <mergeCell ref="E387:G387"/>
    <mergeCell ref="W387:AC387"/>
    <mergeCell ref="S388:W388"/>
    <mergeCell ref="AA388:AC388"/>
    <mergeCell ref="B389:D389"/>
    <mergeCell ref="F389:H389"/>
    <mergeCell ref="J389:M389"/>
    <mergeCell ref="P389:S389"/>
    <mergeCell ref="W389:AA389"/>
    <mergeCell ref="AB389:AC389"/>
    <mergeCell ref="B390:C390"/>
    <mergeCell ref="B391:C391"/>
    <mergeCell ref="D393:E393"/>
    <mergeCell ref="AA393:AC393"/>
    <mergeCell ref="AA394:AC394"/>
    <mergeCell ref="AA395:AC395"/>
    <mergeCell ref="AA396:AC396"/>
    <mergeCell ref="AA397:AC397"/>
    <mergeCell ref="AA398:AC398"/>
    <mergeCell ref="AA399:AC399"/>
    <mergeCell ref="AA400:AC400"/>
    <mergeCell ref="AA401:AC401"/>
    <mergeCell ref="AA402:AC402"/>
    <mergeCell ref="AA403:AC403"/>
    <mergeCell ref="AA404:AC404"/>
    <mergeCell ref="AA405:AC405"/>
    <mergeCell ref="AA406:AC406"/>
    <mergeCell ref="AA407:AC407"/>
    <mergeCell ref="AA408:AC408"/>
    <mergeCell ref="AA409:AC409"/>
    <mergeCell ref="AA410:AC410"/>
    <mergeCell ref="AA411:AC411"/>
    <mergeCell ref="AA412:AC412"/>
    <mergeCell ref="AA413:AC413"/>
    <mergeCell ref="AA414:AC414"/>
    <mergeCell ref="AA415:AC415"/>
    <mergeCell ref="AA416:AC416"/>
    <mergeCell ref="AA417:AC417"/>
    <mergeCell ref="AA418:AC418"/>
    <mergeCell ref="AA419:AC419"/>
    <mergeCell ref="AA420:AC420"/>
    <mergeCell ref="AA421:AC421"/>
    <mergeCell ref="AA422:AC422"/>
    <mergeCell ref="AA423:AC423"/>
    <mergeCell ref="AA424:AC424"/>
    <mergeCell ref="B426:C426"/>
    <mergeCell ref="D426:E426"/>
    <mergeCell ref="F426:G426"/>
    <mergeCell ref="H426:I426"/>
    <mergeCell ref="AA426:AC426"/>
    <mergeCell ref="B427:C427"/>
    <mergeCell ref="D427:E427"/>
    <mergeCell ref="F427:G427"/>
    <mergeCell ref="H427:I427"/>
    <mergeCell ref="AB427:AC427"/>
    <mergeCell ref="B428:C428"/>
    <mergeCell ref="D428:H428"/>
    <mergeCell ref="I428:J428"/>
    <mergeCell ref="AB428:AC428"/>
    <mergeCell ref="B430:D430"/>
    <mergeCell ref="E430:F430"/>
    <mergeCell ref="G430:H430"/>
    <mergeCell ref="I430:J430"/>
    <mergeCell ref="M430:P430"/>
    <mergeCell ref="S430:W430"/>
    <mergeCell ref="AA430:AC430"/>
    <mergeCell ref="B431:D431"/>
    <mergeCell ref="E431:F431"/>
    <mergeCell ref="G431:H431"/>
    <mergeCell ref="I431:J431"/>
    <mergeCell ref="M431:P431"/>
    <mergeCell ref="S431:W431"/>
    <mergeCell ref="AA431:AC431"/>
    <mergeCell ref="B432:D432"/>
    <mergeCell ref="E432:F432"/>
    <mergeCell ref="G432:H432"/>
    <mergeCell ref="I432:J432"/>
    <mergeCell ref="M432:P432"/>
    <mergeCell ref="S432:W432"/>
    <mergeCell ref="AA432:AC432"/>
    <mergeCell ref="B433:D433"/>
    <mergeCell ref="E433:F433"/>
    <mergeCell ref="G433:H433"/>
    <mergeCell ref="I433:J433"/>
    <mergeCell ref="M433:P433"/>
    <mergeCell ref="S433:W433"/>
    <mergeCell ref="AA433:AC433"/>
    <mergeCell ref="C435:AC435"/>
    <mergeCell ref="C436:AC436"/>
    <mergeCell ref="C437:AC437"/>
    <mergeCell ref="C438:AC438"/>
    <mergeCell ref="C439:AC439"/>
    <mergeCell ref="C440:AC440"/>
    <mergeCell ref="B441:AC441"/>
    <mergeCell ref="B442:C442"/>
    <mergeCell ref="E442:G442"/>
    <mergeCell ref="W442:AC442"/>
    <mergeCell ref="S443:W443"/>
    <mergeCell ref="AA443:AC443"/>
    <mergeCell ref="B444:D444"/>
    <mergeCell ref="F444:H444"/>
    <mergeCell ref="J444:M444"/>
    <mergeCell ref="P444:S444"/>
    <mergeCell ref="W444:AA444"/>
    <mergeCell ref="AB444:AC444"/>
    <mergeCell ref="B445:C445"/>
    <mergeCell ref="B446:C446"/>
    <mergeCell ref="D448:E448"/>
    <mergeCell ref="AA448:AC448"/>
    <mergeCell ref="AA449:AC449"/>
    <mergeCell ref="AA450:AC450"/>
    <mergeCell ref="AA451:AC451"/>
    <mergeCell ref="AA452:AC452"/>
    <mergeCell ref="AA453:AC453"/>
    <mergeCell ref="AA454:AC454"/>
    <mergeCell ref="AA455:AC455"/>
    <mergeCell ref="AA456:AC456"/>
    <mergeCell ref="AA457:AC457"/>
    <mergeCell ref="AA458:AC458"/>
    <mergeCell ref="AA459:AC459"/>
    <mergeCell ref="AA460:AC460"/>
    <mergeCell ref="AA461:AC461"/>
    <mergeCell ref="AA462:AC462"/>
    <mergeCell ref="AA463:AC463"/>
    <mergeCell ref="AA464:AC464"/>
    <mergeCell ref="AA465:AC465"/>
    <mergeCell ref="AA466:AC466"/>
    <mergeCell ref="AA467:AC467"/>
    <mergeCell ref="AA468:AC468"/>
    <mergeCell ref="AA469:AC469"/>
    <mergeCell ref="AA470:AC470"/>
    <mergeCell ref="AA471:AC471"/>
    <mergeCell ref="AA472:AC472"/>
    <mergeCell ref="AA473:AC473"/>
    <mergeCell ref="AA474:AC474"/>
    <mergeCell ref="AA475:AC475"/>
    <mergeCell ref="AA476:AC476"/>
    <mergeCell ref="AA477:AC477"/>
    <mergeCell ref="AA478:AC478"/>
    <mergeCell ref="AA479:AC479"/>
    <mergeCell ref="B481:C481"/>
    <mergeCell ref="D481:E481"/>
    <mergeCell ref="F481:G481"/>
    <mergeCell ref="H481:I481"/>
    <mergeCell ref="AA481:AC481"/>
    <mergeCell ref="B482:C482"/>
    <mergeCell ref="D482:E482"/>
    <mergeCell ref="F482:G482"/>
    <mergeCell ref="H482:I482"/>
    <mergeCell ref="AB482:AC482"/>
    <mergeCell ref="B483:C483"/>
    <mergeCell ref="D483:H483"/>
    <mergeCell ref="I483:J483"/>
    <mergeCell ref="AB483:AC483"/>
    <mergeCell ref="B485:D485"/>
    <mergeCell ref="E485:F485"/>
    <mergeCell ref="G485:H485"/>
    <mergeCell ref="I485:J485"/>
    <mergeCell ref="M485:P485"/>
    <mergeCell ref="S485:W485"/>
    <mergeCell ref="AA485:AC485"/>
    <mergeCell ref="B486:D486"/>
    <mergeCell ref="E486:F486"/>
    <mergeCell ref="G486:H486"/>
    <mergeCell ref="I486:J486"/>
    <mergeCell ref="M486:P486"/>
    <mergeCell ref="S486:W486"/>
    <mergeCell ref="AA486:AC486"/>
    <mergeCell ref="B487:D487"/>
    <mergeCell ref="E487:F487"/>
    <mergeCell ref="G487:H487"/>
    <mergeCell ref="I487:J487"/>
    <mergeCell ref="M487:P487"/>
    <mergeCell ref="S487:W487"/>
    <mergeCell ref="AA487:AC487"/>
    <mergeCell ref="B488:D488"/>
    <mergeCell ref="E488:F488"/>
    <mergeCell ref="G488:H488"/>
    <mergeCell ref="I488:J488"/>
    <mergeCell ref="M488:P488"/>
    <mergeCell ref="S488:W488"/>
    <mergeCell ref="AA488:AC488"/>
    <mergeCell ref="C490:AC490"/>
    <mergeCell ref="C491:AC491"/>
    <mergeCell ref="C492:AC492"/>
    <mergeCell ref="C493:AC493"/>
    <mergeCell ref="C494:AC494"/>
    <mergeCell ref="C495:AC495"/>
    <mergeCell ref="B496:AC496"/>
    <mergeCell ref="B497:C497"/>
    <mergeCell ref="E497:G497"/>
    <mergeCell ref="W497:AC497"/>
    <mergeCell ref="S498:W498"/>
    <mergeCell ref="AA498:AC498"/>
    <mergeCell ref="B499:D499"/>
    <mergeCell ref="F499:H499"/>
    <mergeCell ref="J499:M499"/>
    <mergeCell ref="P499:S499"/>
    <mergeCell ref="W499:AA499"/>
    <mergeCell ref="AB499:AC499"/>
    <mergeCell ref="B500:C500"/>
    <mergeCell ref="B501:C501"/>
    <mergeCell ref="D503:E503"/>
    <mergeCell ref="AA503:AC503"/>
    <mergeCell ref="AA504:AC504"/>
    <mergeCell ref="AA505:AC505"/>
    <mergeCell ref="AA506:AC506"/>
    <mergeCell ref="AA507:AC507"/>
    <mergeCell ref="AA508:AC508"/>
    <mergeCell ref="AA509:AC509"/>
    <mergeCell ref="AA510:AC510"/>
    <mergeCell ref="AA511:AC511"/>
    <mergeCell ref="AA512:AC512"/>
    <mergeCell ref="AA513:AC513"/>
    <mergeCell ref="AA514:AC514"/>
    <mergeCell ref="AA515:AC515"/>
    <mergeCell ref="AA516:AC516"/>
    <mergeCell ref="AA517:AC517"/>
    <mergeCell ref="AA518:AC518"/>
    <mergeCell ref="AA519:AC519"/>
    <mergeCell ref="AA520:AC520"/>
    <mergeCell ref="AA521:AC521"/>
    <mergeCell ref="AA522:AC522"/>
    <mergeCell ref="AA523:AC523"/>
    <mergeCell ref="AA524:AC524"/>
    <mergeCell ref="AA525:AC525"/>
    <mergeCell ref="AA526:AC526"/>
    <mergeCell ref="AA527:AC527"/>
    <mergeCell ref="AA528:AC528"/>
    <mergeCell ref="AA529:AC529"/>
    <mergeCell ref="AA530:AC530"/>
    <mergeCell ref="AA531:AC531"/>
    <mergeCell ref="AA532:AC532"/>
    <mergeCell ref="AA533:AC533"/>
    <mergeCell ref="AA534:AC534"/>
    <mergeCell ref="B536:C536"/>
    <mergeCell ref="D536:E536"/>
    <mergeCell ref="F536:G536"/>
    <mergeCell ref="H536:I536"/>
    <mergeCell ref="AA536:AC536"/>
    <mergeCell ref="B537:C537"/>
    <mergeCell ref="D537:E537"/>
    <mergeCell ref="F537:G537"/>
    <mergeCell ref="H537:I537"/>
    <mergeCell ref="AB537:AC537"/>
    <mergeCell ref="B538:C538"/>
    <mergeCell ref="D538:H538"/>
    <mergeCell ref="I538:J538"/>
    <mergeCell ref="AB538:AC538"/>
    <mergeCell ref="B540:D540"/>
    <mergeCell ref="E540:F540"/>
    <mergeCell ref="G540:H540"/>
    <mergeCell ref="I540:J540"/>
    <mergeCell ref="M540:P540"/>
    <mergeCell ref="S540:W540"/>
    <mergeCell ref="AA540:AC540"/>
    <mergeCell ref="B541:D541"/>
    <mergeCell ref="E541:F541"/>
    <mergeCell ref="G541:H541"/>
    <mergeCell ref="I541:J541"/>
    <mergeCell ref="M541:P541"/>
    <mergeCell ref="S541:W541"/>
    <mergeCell ref="AA541:AC541"/>
    <mergeCell ref="B542:D542"/>
    <mergeCell ref="E542:F542"/>
    <mergeCell ref="G542:H542"/>
    <mergeCell ref="I542:J542"/>
    <mergeCell ref="M542:P542"/>
    <mergeCell ref="S542:W542"/>
    <mergeCell ref="AA542:AC542"/>
    <mergeCell ref="B543:D543"/>
    <mergeCell ref="E543:F543"/>
    <mergeCell ref="G543:H543"/>
    <mergeCell ref="I543:J543"/>
    <mergeCell ref="M543:P543"/>
    <mergeCell ref="S543:W543"/>
    <mergeCell ref="AA543:AC543"/>
    <mergeCell ref="C545:AC545"/>
    <mergeCell ref="C546:AC546"/>
    <mergeCell ref="C547:AC547"/>
    <mergeCell ref="C548:AC548"/>
    <mergeCell ref="C549:AC549"/>
    <mergeCell ref="C550:AC550"/>
    <mergeCell ref="B551:AC551"/>
    <mergeCell ref="B552:C552"/>
    <mergeCell ref="E552:G552"/>
    <mergeCell ref="W552:AC552"/>
    <mergeCell ref="S553:W553"/>
    <mergeCell ref="AA553:AC553"/>
    <mergeCell ref="B554:D554"/>
    <mergeCell ref="F554:H554"/>
    <mergeCell ref="J554:M554"/>
    <mergeCell ref="P554:S554"/>
    <mergeCell ref="W554:AA554"/>
    <mergeCell ref="AB554:AC554"/>
    <mergeCell ref="B555:C555"/>
    <mergeCell ref="B556:C556"/>
    <mergeCell ref="D558:E558"/>
    <mergeCell ref="AA558:AC558"/>
    <mergeCell ref="AA559:AC559"/>
    <mergeCell ref="AA560:AC560"/>
    <mergeCell ref="AA561:AC561"/>
    <mergeCell ref="AA562:AC562"/>
    <mergeCell ref="AA563:AC563"/>
    <mergeCell ref="AA564:AC564"/>
    <mergeCell ref="AA565:AC565"/>
    <mergeCell ref="AA566:AC566"/>
    <mergeCell ref="AA567:AC567"/>
    <mergeCell ref="AA568:AC568"/>
    <mergeCell ref="AA569:AC569"/>
    <mergeCell ref="AA570:AC570"/>
    <mergeCell ref="AA571:AC571"/>
    <mergeCell ref="AA572:AC572"/>
    <mergeCell ref="AA573:AC573"/>
    <mergeCell ref="AA574:AC574"/>
    <mergeCell ref="AA575:AC575"/>
    <mergeCell ref="AA576:AC576"/>
    <mergeCell ref="AA577:AC577"/>
    <mergeCell ref="AA578:AC578"/>
    <mergeCell ref="AA579:AC579"/>
    <mergeCell ref="AA580:AC580"/>
    <mergeCell ref="AA581:AC581"/>
    <mergeCell ref="AA582:AC582"/>
    <mergeCell ref="AA583:AC583"/>
    <mergeCell ref="AA584:AC584"/>
    <mergeCell ref="AA585:AC585"/>
    <mergeCell ref="AA586:AC586"/>
    <mergeCell ref="AA587:AC587"/>
    <mergeCell ref="AA588:AC588"/>
    <mergeCell ref="AA589:AC589"/>
    <mergeCell ref="B591:C591"/>
    <mergeCell ref="D591:E591"/>
    <mergeCell ref="F591:G591"/>
    <mergeCell ref="H591:I591"/>
    <mergeCell ref="AA591:AC591"/>
    <mergeCell ref="B592:C592"/>
    <mergeCell ref="D592:E592"/>
    <mergeCell ref="F592:G592"/>
    <mergeCell ref="H592:I592"/>
    <mergeCell ref="AB592:AC592"/>
    <mergeCell ref="B593:C593"/>
    <mergeCell ref="D593:H593"/>
    <mergeCell ref="I593:J593"/>
    <mergeCell ref="AB593:AC593"/>
    <mergeCell ref="B595:D595"/>
    <mergeCell ref="E595:F595"/>
    <mergeCell ref="G595:H595"/>
    <mergeCell ref="I595:J595"/>
    <mergeCell ref="M595:P595"/>
    <mergeCell ref="S595:W595"/>
    <mergeCell ref="AA595:AC595"/>
    <mergeCell ref="B596:D596"/>
    <mergeCell ref="E596:F596"/>
    <mergeCell ref="G596:H596"/>
    <mergeCell ref="I596:J596"/>
    <mergeCell ref="M596:P596"/>
    <mergeCell ref="S596:W596"/>
    <mergeCell ref="AA596:AC596"/>
    <mergeCell ref="B597:D597"/>
    <mergeCell ref="E597:F597"/>
    <mergeCell ref="G597:H597"/>
    <mergeCell ref="I597:J597"/>
    <mergeCell ref="M597:P597"/>
    <mergeCell ref="S597:W597"/>
    <mergeCell ref="AA597:AC597"/>
    <mergeCell ref="B598:D598"/>
    <mergeCell ref="E598:F598"/>
    <mergeCell ref="G598:H598"/>
    <mergeCell ref="I598:J598"/>
    <mergeCell ref="M598:P598"/>
    <mergeCell ref="S598:W598"/>
    <mergeCell ref="AA598:AC598"/>
    <mergeCell ref="C600:AC600"/>
    <mergeCell ref="C601:AC601"/>
    <mergeCell ref="C602:AC602"/>
    <mergeCell ref="C603:AC603"/>
    <mergeCell ref="C604:AC604"/>
    <mergeCell ref="C605:AC605"/>
    <mergeCell ref="B606:AC606"/>
    <mergeCell ref="B607:C607"/>
    <mergeCell ref="E607:G607"/>
    <mergeCell ref="W607:AC607"/>
    <mergeCell ref="S608:W608"/>
    <mergeCell ref="AA608:AC608"/>
    <mergeCell ref="B609:D609"/>
    <mergeCell ref="F609:H609"/>
    <mergeCell ref="J609:M609"/>
    <mergeCell ref="P609:S609"/>
    <mergeCell ref="W609:AA609"/>
    <mergeCell ref="AB609:AC609"/>
    <mergeCell ref="B610:C610"/>
    <mergeCell ref="B611:C611"/>
    <mergeCell ref="D613:E613"/>
    <mergeCell ref="AA613:AC613"/>
    <mergeCell ref="AA614:AC614"/>
    <mergeCell ref="AA615:AC615"/>
    <mergeCell ref="AA616:AC616"/>
    <mergeCell ref="AA617:AC617"/>
    <mergeCell ref="AA618:AC618"/>
    <mergeCell ref="AA619:AC619"/>
    <mergeCell ref="AA620:AC620"/>
    <mergeCell ref="AA621:AC621"/>
    <mergeCell ref="AA622:AC622"/>
    <mergeCell ref="AA623:AC623"/>
    <mergeCell ref="AA624:AC624"/>
    <mergeCell ref="AA625:AC625"/>
    <mergeCell ref="AA626:AC626"/>
    <mergeCell ref="AA627:AC627"/>
    <mergeCell ref="AA628:AC628"/>
    <mergeCell ref="AA629:AC629"/>
    <mergeCell ref="AA630:AC630"/>
    <mergeCell ref="AA631:AC631"/>
    <mergeCell ref="AA632:AC632"/>
    <mergeCell ref="AA633:AC633"/>
    <mergeCell ref="AA634:AC634"/>
    <mergeCell ref="AA635:AC635"/>
    <mergeCell ref="AA636:AC636"/>
    <mergeCell ref="AA637:AC637"/>
    <mergeCell ref="AA638:AC638"/>
    <mergeCell ref="AA639:AC639"/>
    <mergeCell ref="AA640:AC640"/>
    <mergeCell ref="AA641:AC641"/>
    <mergeCell ref="AA642:AC642"/>
    <mergeCell ref="AA643:AC643"/>
    <mergeCell ref="AA644:AC644"/>
    <mergeCell ref="B646:C646"/>
    <mergeCell ref="D646:E646"/>
    <mergeCell ref="F646:G646"/>
    <mergeCell ref="H646:I646"/>
    <mergeCell ref="AA646:AC646"/>
    <mergeCell ref="B647:C647"/>
    <mergeCell ref="D647:E647"/>
    <mergeCell ref="F647:G647"/>
    <mergeCell ref="H647:I647"/>
    <mergeCell ref="AB647:AC647"/>
    <mergeCell ref="B648:C648"/>
    <mergeCell ref="D648:H648"/>
    <mergeCell ref="I648:J648"/>
    <mergeCell ref="AB648:AC648"/>
    <mergeCell ref="B650:D650"/>
    <mergeCell ref="E650:F650"/>
    <mergeCell ref="G650:H650"/>
    <mergeCell ref="I650:J650"/>
    <mergeCell ref="M650:P650"/>
    <mergeCell ref="S650:W650"/>
    <mergeCell ref="AA650:AC650"/>
    <mergeCell ref="B651:D651"/>
    <mergeCell ref="E651:F651"/>
    <mergeCell ref="G651:H651"/>
    <mergeCell ref="I651:J651"/>
    <mergeCell ref="M651:P651"/>
    <mergeCell ref="S651:W651"/>
    <mergeCell ref="AA651:AC651"/>
    <mergeCell ref="B652:D652"/>
    <mergeCell ref="E652:F652"/>
    <mergeCell ref="G652:H652"/>
    <mergeCell ref="I652:J652"/>
    <mergeCell ref="M652:P652"/>
    <mergeCell ref="S652:W652"/>
    <mergeCell ref="AA652:AC652"/>
    <mergeCell ref="B653:D653"/>
    <mergeCell ref="E653:F653"/>
    <mergeCell ref="G653:H653"/>
    <mergeCell ref="I653:J653"/>
    <mergeCell ref="M653:P653"/>
    <mergeCell ref="S653:W653"/>
    <mergeCell ref="AA653:AC653"/>
    <mergeCell ref="C655:AC655"/>
    <mergeCell ref="C656:AC656"/>
    <mergeCell ref="C657:AC657"/>
    <mergeCell ref="C658:AC658"/>
    <mergeCell ref="C659:AC659"/>
    <mergeCell ref="C660:AC660"/>
    <mergeCell ref="B661:AC661"/>
    <mergeCell ref="B662:C662"/>
    <mergeCell ref="E662:G662"/>
    <mergeCell ref="W662:AC662"/>
    <mergeCell ref="S663:W663"/>
    <mergeCell ref="AA663:AC663"/>
    <mergeCell ref="B664:D664"/>
    <mergeCell ref="F664:H664"/>
    <mergeCell ref="J664:M664"/>
    <mergeCell ref="P664:S664"/>
    <mergeCell ref="W664:AA664"/>
    <mergeCell ref="AB664:AC664"/>
    <mergeCell ref="B665:C665"/>
    <mergeCell ref="B666:C666"/>
    <mergeCell ref="D668:E668"/>
    <mergeCell ref="AA668:AC668"/>
    <mergeCell ref="AA669:AC669"/>
    <mergeCell ref="AA670:AC670"/>
    <mergeCell ref="AA671:AC671"/>
    <mergeCell ref="AA672:AC672"/>
    <mergeCell ref="AA673:AC673"/>
    <mergeCell ref="AA674:AC674"/>
    <mergeCell ref="AA675:AC675"/>
    <mergeCell ref="AA676:AC676"/>
    <mergeCell ref="AA677:AC677"/>
    <mergeCell ref="AA678:AC678"/>
    <mergeCell ref="AA679:AC679"/>
    <mergeCell ref="AA680:AC680"/>
    <mergeCell ref="AA681:AC681"/>
    <mergeCell ref="AA682:AC682"/>
    <mergeCell ref="AA683:AC683"/>
    <mergeCell ref="AA684:AC684"/>
    <mergeCell ref="AA685:AC685"/>
    <mergeCell ref="AA686:AC686"/>
    <mergeCell ref="AA687:AC687"/>
    <mergeCell ref="AA688:AC688"/>
    <mergeCell ref="AA689:AC689"/>
    <mergeCell ref="AA690:AC690"/>
    <mergeCell ref="AA691:AC691"/>
    <mergeCell ref="AA692:AC692"/>
    <mergeCell ref="AA693:AC693"/>
    <mergeCell ref="AA694:AC694"/>
    <mergeCell ref="AA695:AC695"/>
    <mergeCell ref="AA696:AC696"/>
    <mergeCell ref="AA697:AC697"/>
    <mergeCell ref="AA698:AC698"/>
    <mergeCell ref="AA699:AC699"/>
    <mergeCell ref="B701:C701"/>
    <mergeCell ref="D701:E701"/>
    <mergeCell ref="F701:G701"/>
    <mergeCell ref="H701:I701"/>
    <mergeCell ref="AA701:AC701"/>
    <mergeCell ref="B702:C702"/>
    <mergeCell ref="D702:E702"/>
    <mergeCell ref="F702:G702"/>
    <mergeCell ref="H702:I702"/>
    <mergeCell ref="AB702:AC702"/>
    <mergeCell ref="B703:C703"/>
    <mergeCell ref="D703:H703"/>
    <mergeCell ref="I703:J703"/>
    <mergeCell ref="AB703:AC703"/>
    <mergeCell ref="B705:D705"/>
    <mergeCell ref="E705:F705"/>
    <mergeCell ref="G705:H705"/>
    <mergeCell ref="I705:J705"/>
    <mergeCell ref="M705:P705"/>
    <mergeCell ref="S705:W705"/>
    <mergeCell ref="AA705:AC705"/>
    <mergeCell ref="B706:D706"/>
    <mergeCell ref="E706:F706"/>
    <mergeCell ref="G706:H706"/>
    <mergeCell ref="I706:J706"/>
    <mergeCell ref="M706:P706"/>
    <mergeCell ref="S706:W706"/>
    <mergeCell ref="AA706:AC706"/>
    <mergeCell ref="B707:D707"/>
    <mergeCell ref="E707:F707"/>
    <mergeCell ref="G707:H707"/>
    <mergeCell ref="I707:J707"/>
    <mergeCell ref="M707:P707"/>
    <mergeCell ref="S707:W707"/>
    <mergeCell ref="AA707:AC707"/>
    <mergeCell ref="B708:D708"/>
    <mergeCell ref="E708:F708"/>
    <mergeCell ref="G708:H708"/>
    <mergeCell ref="I708:J708"/>
    <mergeCell ref="M708:P708"/>
    <mergeCell ref="S708:W708"/>
    <mergeCell ref="AA708:AC708"/>
    <mergeCell ref="C710:AC710"/>
    <mergeCell ref="C711:AC711"/>
    <mergeCell ref="C712:AC712"/>
    <mergeCell ref="C713:AC713"/>
    <mergeCell ref="C714:AC714"/>
    <mergeCell ref="C715:AC715"/>
    <mergeCell ref="B716:AC716"/>
    <mergeCell ref="B717:C717"/>
    <mergeCell ref="E717:G717"/>
    <mergeCell ref="W717:AC717"/>
    <mergeCell ref="S718:W718"/>
    <mergeCell ref="AA718:AC718"/>
    <mergeCell ref="B719:D719"/>
    <mergeCell ref="F719:H719"/>
    <mergeCell ref="J719:M719"/>
    <mergeCell ref="P719:S719"/>
    <mergeCell ref="W719:AA719"/>
    <mergeCell ref="AB719:AC719"/>
    <mergeCell ref="B720:C720"/>
    <mergeCell ref="B721:C721"/>
    <mergeCell ref="D723:E723"/>
    <mergeCell ref="AA723:AC723"/>
    <mergeCell ref="AA724:AC724"/>
    <mergeCell ref="AA725:AC725"/>
    <mergeCell ref="AA726:AC726"/>
    <mergeCell ref="AA727:AC727"/>
    <mergeCell ref="AA728:AC728"/>
    <mergeCell ref="AA729:AC729"/>
    <mergeCell ref="AA730:AC730"/>
    <mergeCell ref="AA731:AC731"/>
    <mergeCell ref="AA732:AC732"/>
    <mergeCell ref="AA733:AC733"/>
    <mergeCell ref="AA734:AC734"/>
    <mergeCell ref="AA735:AC735"/>
    <mergeCell ref="AA736:AC736"/>
    <mergeCell ref="AA737:AC737"/>
    <mergeCell ref="AA738:AC738"/>
    <mergeCell ref="AA739:AC739"/>
    <mergeCell ref="AA740:AC740"/>
    <mergeCell ref="AA741:AC741"/>
    <mergeCell ref="AA742:AC742"/>
    <mergeCell ref="AA743:AC743"/>
    <mergeCell ref="AA744:AC744"/>
    <mergeCell ref="AA745:AC745"/>
    <mergeCell ref="AA746:AC746"/>
    <mergeCell ref="AA747:AC747"/>
    <mergeCell ref="AA748:AC748"/>
    <mergeCell ref="AA749:AC749"/>
    <mergeCell ref="AA750:AC750"/>
    <mergeCell ref="AA751:AC751"/>
    <mergeCell ref="AA752:AC752"/>
    <mergeCell ref="AA753:AC753"/>
    <mergeCell ref="AA754:AC754"/>
    <mergeCell ref="B756:C756"/>
    <mergeCell ref="D756:E756"/>
    <mergeCell ref="F756:G756"/>
    <mergeCell ref="H756:I756"/>
    <mergeCell ref="AA756:AC756"/>
    <mergeCell ref="B757:C757"/>
    <mergeCell ref="D757:E757"/>
    <mergeCell ref="F757:G757"/>
    <mergeCell ref="H757:I757"/>
    <mergeCell ref="AB757:AC757"/>
    <mergeCell ref="B758:C758"/>
    <mergeCell ref="D758:H758"/>
    <mergeCell ref="I758:J758"/>
    <mergeCell ref="AB758:AC758"/>
    <mergeCell ref="B760:D760"/>
    <mergeCell ref="E760:F760"/>
    <mergeCell ref="G760:H760"/>
    <mergeCell ref="I760:J760"/>
    <mergeCell ref="M760:P760"/>
    <mergeCell ref="S760:W760"/>
    <mergeCell ref="AA760:AC760"/>
    <mergeCell ref="B761:D761"/>
    <mergeCell ref="E761:F761"/>
    <mergeCell ref="G761:H761"/>
    <mergeCell ref="I761:J761"/>
    <mergeCell ref="M761:P761"/>
    <mergeCell ref="S761:W761"/>
    <mergeCell ref="AA761:AC761"/>
    <mergeCell ref="B762:D762"/>
    <mergeCell ref="E762:F762"/>
    <mergeCell ref="G762:H762"/>
    <mergeCell ref="I762:J762"/>
    <mergeCell ref="M762:P762"/>
    <mergeCell ref="S762:W762"/>
    <mergeCell ref="AA762:AC762"/>
    <mergeCell ref="B763:D763"/>
    <mergeCell ref="E763:F763"/>
    <mergeCell ref="G763:H763"/>
    <mergeCell ref="I763:J763"/>
    <mergeCell ref="M763:P763"/>
    <mergeCell ref="S763:W763"/>
    <mergeCell ref="AA763:AC763"/>
    <mergeCell ref="C765:AC765"/>
    <mergeCell ref="C766:AC766"/>
    <mergeCell ref="C767:AC767"/>
    <mergeCell ref="C768:AC768"/>
    <mergeCell ref="C769:AC769"/>
    <mergeCell ref="C770:AC770"/>
    <mergeCell ref="B771:AC771"/>
    <mergeCell ref="B772:C772"/>
    <mergeCell ref="E772:G772"/>
    <mergeCell ref="W772:AC772"/>
    <mergeCell ref="S773:W773"/>
    <mergeCell ref="AA773:AC773"/>
    <mergeCell ref="B774:D774"/>
    <mergeCell ref="F774:H774"/>
    <mergeCell ref="J774:M774"/>
    <mergeCell ref="P774:S774"/>
    <mergeCell ref="W774:AA774"/>
    <mergeCell ref="AB774:AC774"/>
    <mergeCell ref="B775:C775"/>
    <mergeCell ref="B776:C776"/>
    <mergeCell ref="D778:E778"/>
    <mergeCell ref="AA778:AC778"/>
    <mergeCell ref="AA779:AC779"/>
    <mergeCell ref="AA780:AC780"/>
    <mergeCell ref="AA781:AC781"/>
    <mergeCell ref="AA782:AC782"/>
    <mergeCell ref="AA783:AC783"/>
    <mergeCell ref="AA784:AC784"/>
    <mergeCell ref="AA785:AC785"/>
    <mergeCell ref="AA786:AC786"/>
    <mergeCell ref="AA787:AC787"/>
    <mergeCell ref="AA788:AC788"/>
    <mergeCell ref="AA789:AC789"/>
    <mergeCell ref="AA790:AC790"/>
    <mergeCell ref="AA791:AC791"/>
    <mergeCell ref="AA792:AC792"/>
    <mergeCell ref="AA793:AC793"/>
    <mergeCell ref="AA794:AC794"/>
    <mergeCell ref="AA795:AC795"/>
    <mergeCell ref="AA796:AC796"/>
    <mergeCell ref="AA797:AC797"/>
    <mergeCell ref="AA798:AC798"/>
    <mergeCell ref="AA799:AC799"/>
    <mergeCell ref="AA800:AC800"/>
    <mergeCell ref="AA801:AC801"/>
    <mergeCell ref="AA802:AC802"/>
    <mergeCell ref="AA803:AC803"/>
    <mergeCell ref="AA804:AC804"/>
    <mergeCell ref="AA805:AC805"/>
    <mergeCell ref="AA806:AC806"/>
    <mergeCell ref="AA807:AC807"/>
    <mergeCell ref="AA808:AC808"/>
    <mergeCell ref="AA809:AC809"/>
    <mergeCell ref="B811:C811"/>
    <mergeCell ref="D811:E811"/>
    <mergeCell ref="F811:G811"/>
    <mergeCell ref="H811:I811"/>
    <mergeCell ref="AA811:AC811"/>
    <mergeCell ref="B812:C812"/>
    <mergeCell ref="D812:E812"/>
    <mergeCell ref="F812:G812"/>
    <mergeCell ref="H812:I812"/>
    <mergeCell ref="AB812:AC812"/>
    <mergeCell ref="B813:C813"/>
    <mergeCell ref="D813:H813"/>
    <mergeCell ref="I813:J813"/>
    <mergeCell ref="AB813:AC813"/>
    <mergeCell ref="B815:D815"/>
    <mergeCell ref="E815:F815"/>
    <mergeCell ref="G815:H815"/>
    <mergeCell ref="I815:J815"/>
    <mergeCell ref="M815:P815"/>
    <mergeCell ref="S815:W815"/>
    <mergeCell ref="AA815:AC815"/>
    <mergeCell ref="B816:D816"/>
    <mergeCell ref="E816:F816"/>
    <mergeCell ref="G816:H816"/>
    <mergeCell ref="I816:J816"/>
    <mergeCell ref="M816:P816"/>
    <mergeCell ref="S816:W816"/>
    <mergeCell ref="AA816:AC816"/>
    <mergeCell ref="B817:D817"/>
    <mergeCell ref="E817:F817"/>
    <mergeCell ref="G817:H817"/>
    <mergeCell ref="I817:J817"/>
    <mergeCell ref="M817:P817"/>
    <mergeCell ref="S817:W817"/>
    <mergeCell ref="AA817:AC817"/>
    <mergeCell ref="B818:D818"/>
    <mergeCell ref="E818:F818"/>
    <mergeCell ref="G818:H818"/>
    <mergeCell ref="I818:J818"/>
    <mergeCell ref="M818:P818"/>
    <mergeCell ref="S818:W818"/>
    <mergeCell ref="AA818:AC818"/>
    <mergeCell ref="C820:AC820"/>
    <mergeCell ref="C821:AC821"/>
    <mergeCell ref="C822:AC822"/>
    <mergeCell ref="C823:AC823"/>
    <mergeCell ref="C824:AC824"/>
    <mergeCell ref="C825:AC825"/>
    <mergeCell ref="B826:AC826"/>
    <mergeCell ref="B827:C827"/>
    <mergeCell ref="E827:G827"/>
    <mergeCell ref="W827:AC827"/>
    <mergeCell ref="S828:W828"/>
    <mergeCell ref="AA828:AC828"/>
    <mergeCell ref="B829:D829"/>
    <mergeCell ref="F829:H829"/>
    <mergeCell ref="J829:M829"/>
    <mergeCell ref="P829:S829"/>
    <mergeCell ref="W829:AA829"/>
    <mergeCell ref="AB829:AC829"/>
    <mergeCell ref="B830:C830"/>
    <mergeCell ref="B831:C831"/>
    <mergeCell ref="D833:E833"/>
    <mergeCell ref="AA833:AC833"/>
    <mergeCell ref="AA834:AC834"/>
    <mergeCell ref="AA835:AC835"/>
    <mergeCell ref="AA836:AC836"/>
    <mergeCell ref="AA837:AC837"/>
    <mergeCell ref="AA838:AC838"/>
    <mergeCell ref="AA839:AC839"/>
    <mergeCell ref="AA840:AC840"/>
    <mergeCell ref="AA841:AC841"/>
    <mergeCell ref="AA842:AC842"/>
    <mergeCell ref="AA843:AC843"/>
    <mergeCell ref="AA844:AC844"/>
    <mergeCell ref="AA845:AC845"/>
    <mergeCell ref="AA846:AC846"/>
    <mergeCell ref="AA847:AC847"/>
    <mergeCell ref="AA848:AC848"/>
    <mergeCell ref="AA849:AC849"/>
    <mergeCell ref="AA850:AC850"/>
    <mergeCell ref="AA851:AC851"/>
    <mergeCell ref="AA852:AC852"/>
    <mergeCell ref="AA853:AC853"/>
    <mergeCell ref="AA854:AC854"/>
    <mergeCell ref="AA855:AC855"/>
    <mergeCell ref="AA856:AC856"/>
    <mergeCell ref="AA857:AC857"/>
    <mergeCell ref="AA858:AC858"/>
    <mergeCell ref="AA859:AC859"/>
    <mergeCell ref="AA860:AC860"/>
    <mergeCell ref="AA861:AC861"/>
    <mergeCell ref="AA862:AC862"/>
    <mergeCell ref="AA863:AC863"/>
    <mergeCell ref="AA864:AC864"/>
    <mergeCell ref="B866:C866"/>
    <mergeCell ref="D866:E866"/>
    <mergeCell ref="F866:G866"/>
    <mergeCell ref="H866:I866"/>
    <mergeCell ref="AA866:AC866"/>
    <mergeCell ref="B867:C867"/>
    <mergeCell ref="D867:E867"/>
    <mergeCell ref="F867:G867"/>
    <mergeCell ref="H867:I867"/>
    <mergeCell ref="AB867:AC867"/>
    <mergeCell ref="B868:C868"/>
    <mergeCell ref="D868:H868"/>
    <mergeCell ref="I868:J868"/>
    <mergeCell ref="AB868:AC868"/>
    <mergeCell ref="B870:D870"/>
    <mergeCell ref="E870:F870"/>
    <mergeCell ref="G870:H870"/>
    <mergeCell ref="I870:J870"/>
    <mergeCell ref="M870:P870"/>
    <mergeCell ref="S870:W870"/>
    <mergeCell ref="AA870:AC870"/>
    <mergeCell ref="B871:D871"/>
    <mergeCell ref="E871:F871"/>
    <mergeCell ref="G871:H871"/>
    <mergeCell ref="I871:J871"/>
    <mergeCell ref="M871:P871"/>
    <mergeCell ref="S871:W871"/>
    <mergeCell ref="AA871:AC871"/>
    <mergeCell ref="B872:D872"/>
    <mergeCell ref="E872:F872"/>
    <mergeCell ref="G872:H872"/>
    <mergeCell ref="I872:J872"/>
    <mergeCell ref="M872:P872"/>
    <mergeCell ref="S872:W872"/>
    <mergeCell ref="AA872:AC872"/>
    <mergeCell ref="B873:D873"/>
    <mergeCell ref="E873:F873"/>
    <mergeCell ref="G873:H873"/>
    <mergeCell ref="I873:J873"/>
    <mergeCell ref="M873:P873"/>
    <mergeCell ref="S873:W873"/>
    <mergeCell ref="AA873:AC873"/>
    <mergeCell ref="C875:AC875"/>
    <mergeCell ref="C876:AC876"/>
    <mergeCell ref="C877:AC877"/>
    <mergeCell ref="C878:AC878"/>
    <mergeCell ref="C879:AC879"/>
    <mergeCell ref="C880:AC880"/>
    <mergeCell ref="B881:AC881"/>
    <mergeCell ref="B882:C882"/>
    <mergeCell ref="E882:G882"/>
    <mergeCell ref="W882:AC882"/>
    <mergeCell ref="S883:W883"/>
    <mergeCell ref="AA883:AC883"/>
    <mergeCell ref="B884:D884"/>
    <mergeCell ref="F884:H884"/>
    <mergeCell ref="J884:M884"/>
    <mergeCell ref="P884:S884"/>
    <mergeCell ref="W884:AA884"/>
    <mergeCell ref="AB884:AC884"/>
    <mergeCell ref="B885:C885"/>
    <mergeCell ref="B886:C886"/>
    <mergeCell ref="D888:E888"/>
    <mergeCell ref="AA888:AC888"/>
    <mergeCell ref="AA889:AC889"/>
    <mergeCell ref="AA890:AC890"/>
    <mergeCell ref="AA891:AC891"/>
    <mergeCell ref="AA892:AC892"/>
    <mergeCell ref="AA893:AC893"/>
    <mergeCell ref="AA894:AC894"/>
    <mergeCell ref="AA895:AC895"/>
    <mergeCell ref="AA896:AC896"/>
    <mergeCell ref="AA897:AC897"/>
    <mergeCell ref="AA898:AC898"/>
    <mergeCell ref="AA899:AC899"/>
    <mergeCell ref="AA900:AC900"/>
    <mergeCell ref="AA901:AC901"/>
    <mergeCell ref="AA902:AC902"/>
    <mergeCell ref="AA903:AC903"/>
    <mergeCell ref="AA904:AC904"/>
    <mergeCell ref="AA905:AC905"/>
    <mergeCell ref="AA906:AC906"/>
    <mergeCell ref="AA907:AC907"/>
    <mergeCell ref="AA908:AC908"/>
    <mergeCell ref="AA909:AC909"/>
    <mergeCell ref="AA910:AC910"/>
    <mergeCell ref="AA911:AC911"/>
    <mergeCell ref="AA912:AC912"/>
    <mergeCell ref="AA913:AC913"/>
    <mergeCell ref="AA914:AC914"/>
    <mergeCell ref="AA915:AC915"/>
    <mergeCell ref="AA916:AC916"/>
    <mergeCell ref="AA917:AC917"/>
    <mergeCell ref="AA918:AC918"/>
    <mergeCell ref="AA919:AC919"/>
    <mergeCell ref="B921:C921"/>
    <mergeCell ref="D921:E921"/>
    <mergeCell ref="F921:G921"/>
    <mergeCell ref="H921:I921"/>
    <mergeCell ref="AA921:AC921"/>
    <mergeCell ref="B922:C922"/>
    <mergeCell ref="D922:E922"/>
    <mergeCell ref="F922:G922"/>
    <mergeCell ref="H922:I922"/>
    <mergeCell ref="AB922:AC922"/>
    <mergeCell ref="B923:C923"/>
    <mergeCell ref="D923:H923"/>
    <mergeCell ref="I923:J923"/>
    <mergeCell ref="AB923:AC923"/>
    <mergeCell ref="B925:D925"/>
    <mergeCell ref="E925:F925"/>
    <mergeCell ref="G925:H925"/>
    <mergeCell ref="I925:J925"/>
    <mergeCell ref="M925:P925"/>
    <mergeCell ref="S925:W925"/>
    <mergeCell ref="AA925:AC925"/>
    <mergeCell ref="B926:D926"/>
    <mergeCell ref="E926:F926"/>
    <mergeCell ref="G926:H926"/>
    <mergeCell ref="I926:J926"/>
    <mergeCell ref="M926:P926"/>
    <mergeCell ref="S926:W926"/>
    <mergeCell ref="AA926:AC926"/>
    <mergeCell ref="B927:D927"/>
    <mergeCell ref="E927:F927"/>
    <mergeCell ref="G927:H927"/>
    <mergeCell ref="I927:J927"/>
    <mergeCell ref="M927:P927"/>
    <mergeCell ref="S927:W927"/>
    <mergeCell ref="AA927:AC927"/>
    <mergeCell ref="B928:D928"/>
    <mergeCell ref="E928:F928"/>
    <mergeCell ref="G928:H928"/>
    <mergeCell ref="I928:J928"/>
    <mergeCell ref="M928:P928"/>
    <mergeCell ref="S928:W928"/>
    <mergeCell ref="AA928:AC928"/>
    <mergeCell ref="C930:AC930"/>
    <mergeCell ref="C931:AC931"/>
    <mergeCell ref="C932:AC932"/>
    <mergeCell ref="C933:AC933"/>
    <mergeCell ref="C934:AC934"/>
    <mergeCell ref="C935:AC935"/>
    <mergeCell ref="B936:AC936"/>
    <mergeCell ref="B937:C937"/>
    <mergeCell ref="E937:G937"/>
    <mergeCell ref="W937:AC937"/>
    <mergeCell ref="S938:W938"/>
    <mergeCell ref="AA938:AC938"/>
    <mergeCell ref="B939:D939"/>
    <mergeCell ref="F939:H939"/>
    <mergeCell ref="J939:M939"/>
    <mergeCell ref="P939:S939"/>
    <mergeCell ref="W939:AA939"/>
    <mergeCell ref="AB939:AC939"/>
    <mergeCell ref="B940:C940"/>
    <mergeCell ref="B941:C941"/>
    <mergeCell ref="D943:E943"/>
    <mergeCell ref="AA943:AC943"/>
    <mergeCell ref="AA944:AC944"/>
    <mergeCell ref="AA945:AC945"/>
    <mergeCell ref="AA946:AC946"/>
    <mergeCell ref="AA947:AC947"/>
    <mergeCell ref="AA948:AC948"/>
    <mergeCell ref="AA949:AC949"/>
    <mergeCell ref="AA950:AC950"/>
    <mergeCell ref="AA951:AC951"/>
    <mergeCell ref="AA952:AC952"/>
    <mergeCell ref="AA953:AC953"/>
    <mergeCell ref="AA954:AC954"/>
    <mergeCell ref="AA955:AC955"/>
    <mergeCell ref="AA956:AC956"/>
    <mergeCell ref="AA957:AC957"/>
    <mergeCell ref="AA958:AC958"/>
    <mergeCell ref="AA959:AC959"/>
    <mergeCell ref="AA960:AC960"/>
    <mergeCell ref="AA961:AC961"/>
    <mergeCell ref="AA962:AC962"/>
    <mergeCell ref="AA963:AC963"/>
    <mergeCell ref="AA964:AC964"/>
    <mergeCell ref="AA965:AC965"/>
    <mergeCell ref="AA966:AC966"/>
    <mergeCell ref="AA967:AC967"/>
    <mergeCell ref="AA968:AC968"/>
    <mergeCell ref="AA969:AC969"/>
    <mergeCell ref="AA970:AC970"/>
    <mergeCell ref="AA971:AC971"/>
    <mergeCell ref="AA972:AC972"/>
    <mergeCell ref="AA973:AC973"/>
    <mergeCell ref="AA974:AC974"/>
    <mergeCell ref="B976:C976"/>
    <mergeCell ref="D976:E976"/>
    <mergeCell ref="F976:G976"/>
    <mergeCell ref="H976:I976"/>
    <mergeCell ref="AA976:AC976"/>
    <mergeCell ref="B977:C977"/>
    <mergeCell ref="D977:E977"/>
    <mergeCell ref="F977:G977"/>
    <mergeCell ref="H977:I977"/>
    <mergeCell ref="AB977:AC977"/>
    <mergeCell ref="B978:C978"/>
    <mergeCell ref="D978:H978"/>
    <mergeCell ref="I978:J978"/>
    <mergeCell ref="AB978:AC978"/>
    <mergeCell ref="B980:D980"/>
    <mergeCell ref="E980:F980"/>
    <mergeCell ref="G980:H980"/>
    <mergeCell ref="I980:J980"/>
    <mergeCell ref="M980:P980"/>
    <mergeCell ref="S980:W980"/>
    <mergeCell ref="AA980:AC980"/>
    <mergeCell ref="B981:D981"/>
    <mergeCell ref="E981:F981"/>
    <mergeCell ref="G981:H981"/>
    <mergeCell ref="I981:J981"/>
    <mergeCell ref="M981:P981"/>
    <mergeCell ref="S981:W981"/>
    <mergeCell ref="AA981:AC981"/>
    <mergeCell ref="B982:D982"/>
    <mergeCell ref="E982:F982"/>
    <mergeCell ref="G982:H982"/>
    <mergeCell ref="I982:J982"/>
    <mergeCell ref="M982:P982"/>
    <mergeCell ref="S982:W982"/>
    <mergeCell ref="AA982:AC982"/>
    <mergeCell ref="B983:D983"/>
    <mergeCell ref="E983:F983"/>
    <mergeCell ref="G983:H983"/>
    <mergeCell ref="I983:J983"/>
    <mergeCell ref="M983:P983"/>
    <mergeCell ref="S983:W983"/>
    <mergeCell ref="AA983:AC983"/>
    <mergeCell ref="C985:AC985"/>
    <mergeCell ref="C986:AC986"/>
    <mergeCell ref="C987:AC987"/>
    <mergeCell ref="C988:AC988"/>
    <mergeCell ref="C989:AC989"/>
    <mergeCell ref="C990:AC990"/>
    <mergeCell ref="B991:AC991"/>
    <mergeCell ref="B992:C992"/>
    <mergeCell ref="E992:G992"/>
    <mergeCell ref="W992:AC992"/>
    <mergeCell ref="S993:W993"/>
    <mergeCell ref="AA993:AC993"/>
    <mergeCell ref="B994:D994"/>
    <mergeCell ref="F994:H994"/>
    <mergeCell ref="J994:M994"/>
    <mergeCell ref="P994:S994"/>
    <mergeCell ref="W994:AA994"/>
    <mergeCell ref="AB994:AC994"/>
    <mergeCell ref="B995:C995"/>
    <mergeCell ref="B996:C996"/>
    <mergeCell ref="D998:E998"/>
    <mergeCell ref="AA998:AC998"/>
    <mergeCell ref="AA999:AC999"/>
    <mergeCell ref="AA1000:AC1000"/>
    <mergeCell ref="AA1001:AC1001"/>
    <mergeCell ref="AA1002:AC1002"/>
    <mergeCell ref="AA1003:AC1003"/>
    <mergeCell ref="AA1004:AC1004"/>
    <mergeCell ref="AA1005:AC1005"/>
    <mergeCell ref="AA1006:AC1006"/>
    <mergeCell ref="AA1007:AC1007"/>
    <mergeCell ref="AA1008:AC1008"/>
    <mergeCell ref="AA1009:AC1009"/>
    <mergeCell ref="AA1010:AC1010"/>
    <mergeCell ref="AA1011:AC1011"/>
    <mergeCell ref="AA1012:AC1012"/>
    <mergeCell ref="AA1013:AC1013"/>
    <mergeCell ref="AA1014:AC1014"/>
    <mergeCell ref="AA1015:AC1015"/>
    <mergeCell ref="AA1016:AC1016"/>
    <mergeCell ref="AA1017:AC1017"/>
    <mergeCell ref="AA1018:AC1018"/>
    <mergeCell ref="AA1019:AC1019"/>
    <mergeCell ref="AA1020:AC1020"/>
    <mergeCell ref="AA1021:AC1021"/>
    <mergeCell ref="AA1022:AC1022"/>
    <mergeCell ref="AA1023:AC1023"/>
    <mergeCell ref="AA1024:AC1024"/>
    <mergeCell ref="AA1025:AC1025"/>
    <mergeCell ref="AA1026:AC1026"/>
    <mergeCell ref="AA1027:AC1027"/>
    <mergeCell ref="AA1028:AC1028"/>
    <mergeCell ref="AA1029:AC1029"/>
    <mergeCell ref="B1031:C1031"/>
    <mergeCell ref="D1031:E1031"/>
    <mergeCell ref="F1031:G1031"/>
    <mergeCell ref="H1031:I1031"/>
    <mergeCell ref="AA1031:AC1031"/>
    <mergeCell ref="B1032:C1032"/>
    <mergeCell ref="D1032:E1032"/>
    <mergeCell ref="F1032:G1032"/>
    <mergeCell ref="H1032:I1032"/>
    <mergeCell ref="AB1032:AC1032"/>
    <mergeCell ref="B1033:C1033"/>
    <mergeCell ref="D1033:H1033"/>
    <mergeCell ref="I1033:J1033"/>
    <mergeCell ref="AB1033:AC1033"/>
    <mergeCell ref="B1035:D1035"/>
    <mergeCell ref="E1035:F1035"/>
    <mergeCell ref="G1035:H1035"/>
    <mergeCell ref="I1035:J1035"/>
    <mergeCell ref="M1035:P1035"/>
    <mergeCell ref="S1035:W1035"/>
    <mergeCell ref="AA1035:AC1035"/>
    <mergeCell ref="B1036:D1036"/>
    <mergeCell ref="E1036:F1036"/>
    <mergeCell ref="G1036:H1036"/>
    <mergeCell ref="I1036:J1036"/>
    <mergeCell ref="M1036:P1036"/>
    <mergeCell ref="S1036:W1036"/>
    <mergeCell ref="AA1036:AC1036"/>
    <mergeCell ref="B1037:D1037"/>
    <mergeCell ref="E1037:F1037"/>
    <mergeCell ref="G1037:H1037"/>
    <mergeCell ref="I1037:J1037"/>
    <mergeCell ref="M1037:P1037"/>
    <mergeCell ref="S1037:W1037"/>
    <mergeCell ref="AA1037:AC1037"/>
    <mergeCell ref="B1038:D1038"/>
    <mergeCell ref="E1038:F1038"/>
    <mergeCell ref="G1038:H1038"/>
    <mergeCell ref="I1038:J1038"/>
    <mergeCell ref="M1038:P1038"/>
    <mergeCell ref="S1038:W1038"/>
    <mergeCell ref="AA1038:AC1038"/>
    <mergeCell ref="C1040:AC1040"/>
    <mergeCell ref="C1041:AC1041"/>
    <mergeCell ref="C1042:AC1042"/>
    <mergeCell ref="C1043:AC1043"/>
    <mergeCell ref="C1044:AC1044"/>
    <mergeCell ref="C1045:AC1045"/>
    <mergeCell ref="B1046:AC1046"/>
    <mergeCell ref="B1047:C1047"/>
    <mergeCell ref="E1047:G1047"/>
    <mergeCell ref="W1047:AC1047"/>
    <mergeCell ref="S1048:W1048"/>
    <mergeCell ref="AA1048:AC1048"/>
    <mergeCell ref="B1049:D1049"/>
    <mergeCell ref="F1049:H1049"/>
    <mergeCell ref="J1049:M1049"/>
    <mergeCell ref="P1049:S1049"/>
    <mergeCell ref="W1049:AA1049"/>
    <mergeCell ref="AB1049:AC1049"/>
    <mergeCell ref="B1050:C1050"/>
    <mergeCell ref="B1051:C1051"/>
    <mergeCell ref="D1053:E1053"/>
    <mergeCell ref="AA1053:AC1053"/>
    <mergeCell ref="AA1054:AC1054"/>
    <mergeCell ref="AA1055:AC1055"/>
    <mergeCell ref="AA1056:AC1056"/>
    <mergeCell ref="AA1057:AC1057"/>
    <mergeCell ref="AA1058:AC1058"/>
    <mergeCell ref="AA1059:AC1059"/>
    <mergeCell ref="AA1060:AC1060"/>
    <mergeCell ref="AA1061:AC1061"/>
    <mergeCell ref="AA1062:AC1062"/>
    <mergeCell ref="AA1063:AC1063"/>
    <mergeCell ref="AA1064:AC1064"/>
    <mergeCell ref="AA1065:AC1065"/>
    <mergeCell ref="AA1066:AC1066"/>
    <mergeCell ref="AA1067:AC1067"/>
    <mergeCell ref="AA1068:AC1068"/>
    <mergeCell ref="AA1069:AC1069"/>
    <mergeCell ref="AA1070:AC1070"/>
    <mergeCell ref="AA1071:AC1071"/>
    <mergeCell ref="AA1072:AC1072"/>
    <mergeCell ref="AA1073:AC1073"/>
    <mergeCell ref="AA1074:AC1074"/>
    <mergeCell ref="AA1075:AC1075"/>
    <mergeCell ref="AA1076:AC1076"/>
    <mergeCell ref="AA1077:AC1077"/>
    <mergeCell ref="AA1078:AC1078"/>
    <mergeCell ref="AA1079:AC1079"/>
    <mergeCell ref="AA1080:AC1080"/>
    <mergeCell ref="AA1081:AC1081"/>
    <mergeCell ref="AA1082:AC1082"/>
    <mergeCell ref="AA1083:AC1083"/>
    <mergeCell ref="AA1084:AC1084"/>
    <mergeCell ref="B1086:C1086"/>
    <mergeCell ref="D1086:E1086"/>
    <mergeCell ref="F1086:G1086"/>
    <mergeCell ref="H1086:I1086"/>
    <mergeCell ref="AA1086:AC1086"/>
    <mergeCell ref="B1087:C1087"/>
    <mergeCell ref="D1087:E1087"/>
    <mergeCell ref="F1087:G1087"/>
    <mergeCell ref="H1087:I1087"/>
    <mergeCell ref="AB1087:AC1087"/>
    <mergeCell ref="B1088:C1088"/>
    <mergeCell ref="D1088:H1088"/>
    <mergeCell ref="I1088:J1088"/>
    <mergeCell ref="AB1088:AC1088"/>
    <mergeCell ref="B1090:D1090"/>
    <mergeCell ref="E1090:F1090"/>
    <mergeCell ref="G1090:H1090"/>
    <mergeCell ref="I1090:J1090"/>
    <mergeCell ref="M1090:P1090"/>
    <mergeCell ref="S1090:W1090"/>
    <mergeCell ref="AA1090:AC1090"/>
    <mergeCell ref="B1091:D1091"/>
    <mergeCell ref="E1091:F1091"/>
    <mergeCell ref="G1091:H1091"/>
    <mergeCell ref="I1091:J1091"/>
    <mergeCell ref="M1091:P1091"/>
    <mergeCell ref="S1091:W1091"/>
    <mergeCell ref="AA1091:AC1091"/>
    <mergeCell ref="B1092:D1092"/>
    <mergeCell ref="E1092:F1092"/>
    <mergeCell ref="G1092:H1092"/>
    <mergeCell ref="I1092:J1092"/>
    <mergeCell ref="M1092:P1092"/>
    <mergeCell ref="S1092:W1092"/>
    <mergeCell ref="AA1092:AC1092"/>
    <mergeCell ref="B1093:D1093"/>
    <mergeCell ref="E1093:F1093"/>
    <mergeCell ref="G1093:H1093"/>
    <mergeCell ref="I1093:J1093"/>
    <mergeCell ref="M1093:P1093"/>
    <mergeCell ref="S1093:W1093"/>
    <mergeCell ref="AA1093:AC1093"/>
    <mergeCell ref="C1095:AC1095"/>
    <mergeCell ref="C1096:AC1096"/>
    <mergeCell ref="C1097:AC1097"/>
    <mergeCell ref="C1098:AC1098"/>
    <mergeCell ref="C1099:AC1099"/>
    <mergeCell ref="C1100:AC1100"/>
    <mergeCell ref="B1101:AC1101"/>
    <mergeCell ref="B1102:C1102"/>
    <mergeCell ref="E1102:G1102"/>
    <mergeCell ref="W1102:AC1102"/>
    <mergeCell ref="S1103:W1103"/>
    <mergeCell ref="AA1103:AC1103"/>
    <mergeCell ref="B1104:D1104"/>
    <mergeCell ref="F1104:H1104"/>
    <mergeCell ref="J1104:M1104"/>
    <mergeCell ref="P1104:S1104"/>
    <mergeCell ref="W1104:AA1104"/>
    <mergeCell ref="AB1104:AC1104"/>
    <mergeCell ref="B1105:C1105"/>
    <mergeCell ref="B1106:C1106"/>
    <mergeCell ref="D1108:E1108"/>
    <mergeCell ref="AA1108:AC1108"/>
    <mergeCell ref="AA1109:AC1109"/>
    <mergeCell ref="AA1110:AC1110"/>
    <mergeCell ref="AA1111:AC1111"/>
    <mergeCell ref="AA1112:AC1112"/>
    <mergeCell ref="AA1113:AC1113"/>
    <mergeCell ref="AA1114:AC1114"/>
    <mergeCell ref="AA1115:AC1115"/>
    <mergeCell ref="AA1116:AC1116"/>
    <mergeCell ref="AA1117:AC1117"/>
    <mergeCell ref="AA1118:AC1118"/>
    <mergeCell ref="AA1119:AC1119"/>
    <mergeCell ref="AA1120:AC1120"/>
    <mergeCell ref="AA1121:AC1121"/>
    <mergeCell ref="AA1122:AC1122"/>
    <mergeCell ref="AA1123:AC1123"/>
    <mergeCell ref="AA1124:AC1124"/>
    <mergeCell ref="AA1125:AC1125"/>
    <mergeCell ref="AA1126:AC1126"/>
    <mergeCell ref="AA1127:AC1127"/>
    <mergeCell ref="AA1128:AC1128"/>
    <mergeCell ref="AA1129:AC1129"/>
    <mergeCell ref="AA1130:AC1130"/>
    <mergeCell ref="AA1131:AC1131"/>
    <mergeCell ref="AA1132:AC1132"/>
    <mergeCell ref="AA1133:AC1133"/>
    <mergeCell ref="AA1134:AC1134"/>
    <mergeCell ref="AA1135:AC1135"/>
    <mergeCell ref="AA1136:AC1136"/>
    <mergeCell ref="AA1137:AC1137"/>
    <mergeCell ref="AA1138:AC1138"/>
    <mergeCell ref="AA1139:AC1139"/>
    <mergeCell ref="B1141:C1141"/>
    <mergeCell ref="D1141:E1141"/>
    <mergeCell ref="F1141:G1141"/>
    <mergeCell ref="H1141:I1141"/>
    <mergeCell ref="AA1141:AC1141"/>
    <mergeCell ref="B1142:C1142"/>
    <mergeCell ref="D1142:E1142"/>
    <mergeCell ref="F1142:G1142"/>
    <mergeCell ref="H1142:I1142"/>
    <mergeCell ref="AB1142:AC1142"/>
    <mergeCell ref="B1143:C1143"/>
    <mergeCell ref="D1143:H1143"/>
    <mergeCell ref="I1143:J1143"/>
    <mergeCell ref="AB1143:AC1143"/>
    <mergeCell ref="B1145:D1145"/>
    <mergeCell ref="E1145:F1145"/>
    <mergeCell ref="G1145:H1145"/>
    <mergeCell ref="I1145:J1145"/>
    <mergeCell ref="M1145:P1145"/>
    <mergeCell ref="S1145:W1145"/>
    <mergeCell ref="AA1145:AC1145"/>
    <mergeCell ref="B1146:D1146"/>
    <mergeCell ref="E1146:F1146"/>
    <mergeCell ref="G1146:H1146"/>
    <mergeCell ref="I1146:J1146"/>
    <mergeCell ref="M1146:P1146"/>
    <mergeCell ref="S1146:W1146"/>
    <mergeCell ref="AA1146:AC1146"/>
    <mergeCell ref="B1147:D1147"/>
    <mergeCell ref="E1147:F1147"/>
    <mergeCell ref="G1147:H1147"/>
    <mergeCell ref="I1147:J1147"/>
    <mergeCell ref="M1147:P1147"/>
    <mergeCell ref="S1147:W1147"/>
    <mergeCell ref="AA1147:AC1147"/>
    <mergeCell ref="B1148:D1148"/>
    <mergeCell ref="E1148:F1148"/>
    <mergeCell ref="G1148:H1148"/>
    <mergeCell ref="I1148:J1148"/>
    <mergeCell ref="M1148:P1148"/>
    <mergeCell ref="S1148:W1148"/>
    <mergeCell ref="AA1148:AC1148"/>
    <mergeCell ref="C1150:AC1150"/>
    <mergeCell ref="C1151:AC1151"/>
    <mergeCell ref="C1152:AC1152"/>
    <mergeCell ref="C1153:AC1153"/>
    <mergeCell ref="C1154:AC1154"/>
    <mergeCell ref="C1155:AC1155"/>
    <mergeCell ref="B1156:AC1156"/>
    <mergeCell ref="B1157:C1157"/>
    <mergeCell ref="E1157:G1157"/>
    <mergeCell ref="W1157:AC1157"/>
    <mergeCell ref="S1158:W1158"/>
    <mergeCell ref="AA1158:AC1158"/>
    <mergeCell ref="B1159:D1159"/>
    <mergeCell ref="F1159:H1159"/>
    <mergeCell ref="J1159:M1159"/>
    <mergeCell ref="P1159:S1159"/>
    <mergeCell ref="W1159:AA1159"/>
    <mergeCell ref="AB1159:AC1159"/>
    <mergeCell ref="B1160:C1160"/>
    <mergeCell ref="B1161:C1161"/>
    <mergeCell ref="D1163:E1163"/>
    <mergeCell ref="AA1163:AC1163"/>
    <mergeCell ref="AA1164:AC1164"/>
    <mergeCell ref="AA1165:AC1165"/>
    <mergeCell ref="AA1166:AC1166"/>
    <mergeCell ref="AA1167:AC1167"/>
    <mergeCell ref="AA1168:AC1168"/>
    <mergeCell ref="AA1169:AC1169"/>
    <mergeCell ref="AA1170:AC1170"/>
    <mergeCell ref="AA1171:AC1171"/>
    <mergeCell ref="AA1172:AC1172"/>
    <mergeCell ref="AA1173:AC1173"/>
    <mergeCell ref="AA1174:AC1174"/>
    <mergeCell ref="AA1175:AC1175"/>
    <mergeCell ref="AA1176:AC1176"/>
    <mergeCell ref="AA1177:AC1177"/>
    <mergeCell ref="AA1178:AC1178"/>
    <mergeCell ref="AA1179:AC1179"/>
    <mergeCell ref="AA1180:AC1180"/>
    <mergeCell ref="AA1181:AC1181"/>
    <mergeCell ref="AA1182:AC1182"/>
    <mergeCell ref="AA1183:AC1183"/>
    <mergeCell ref="AA1184:AC1184"/>
    <mergeCell ref="AA1185:AC1185"/>
    <mergeCell ref="AA1186:AC1186"/>
    <mergeCell ref="AA1187:AC1187"/>
    <mergeCell ref="AA1188:AC1188"/>
    <mergeCell ref="AA1189:AC1189"/>
    <mergeCell ref="AA1190:AC1190"/>
    <mergeCell ref="AA1191:AC1191"/>
    <mergeCell ref="AA1192:AC1192"/>
    <mergeCell ref="AA1193:AC1193"/>
    <mergeCell ref="AA1194:AC1194"/>
    <mergeCell ref="B1196:C1196"/>
    <mergeCell ref="D1196:E1196"/>
    <mergeCell ref="F1196:G1196"/>
    <mergeCell ref="H1196:I1196"/>
    <mergeCell ref="AA1196:AC1196"/>
    <mergeCell ref="B1197:C1197"/>
    <mergeCell ref="D1197:E1197"/>
    <mergeCell ref="F1197:G1197"/>
    <mergeCell ref="H1197:I1197"/>
    <mergeCell ref="AB1197:AC1197"/>
    <mergeCell ref="B1198:C1198"/>
    <mergeCell ref="D1198:H1198"/>
    <mergeCell ref="I1198:J1198"/>
    <mergeCell ref="AB1198:AC1198"/>
    <mergeCell ref="B1200:D1200"/>
    <mergeCell ref="E1200:F1200"/>
    <mergeCell ref="G1200:H1200"/>
    <mergeCell ref="I1200:J1200"/>
    <mergeCell ref="M1200:P1200"/>
    <mergeCell ref="S1200:W1200"/>
    <mergeCell ref="AA1200:AC1200"/>
    <mergeCell ref="B1201:D1201"/>
    <mergeCell ref="E1201:F1201"/>
    <mergeCell ref="G1201:H1201"/>
    <mergeCell ref="I1201:J1201"/>
    <mergeCell ref="M1201:P1201"/>
    <mergeCell ref="S1201:W1201"/>
    <mergeCell ref="AA1201:AC1201"/>
    <mergeCell ref="B1202:D1202"/>
    <mergeCell ref="E1202:F1202"/>
    <mergeCell ref="G1202:H1202"/>
    <mergeCell ref="I1202:J1202"/>
    <mergeCell ref="M1202:P1202"/>
    <mergeCell ref="S1202:W1202"/>
    <mergeCell ref="AA1202:AC1202"/>
    <mergeCell ref="B1203:D1203"/>
    <mergeCell ref="E1203:F1203"/>
    <mergeCell ref="G1203:H1203"/>
    <mergeCell ref="I1203:J1203"/>
    <mergeCell ref="M1203:P1203"/>
    <mergeCell ref="S1203:W1203"/>
    <mergeCell ref="AA1203:AC1203"/>
    <mergeCell ref="C1205:AC1205"/>
    <mergeCell ref="C1206:AC1206"/>
    <mergeCell ref="C1207:AC1207"/>
    <mergeCell ref="C1208:AC1208"/>
    <mergeCell ref="C1209:AC1209"/>
    <mergeCell ref="C1210:AC1210"/>
    <mergeCell ref="B1211:AC1211"/>
    <mergeCell ref="B1212:C1212"/>
    <mergeCell ref="E1212:G1212"/>
    <mergeCell ref="W1212:AC1212"/>
    <mergeCell ref="S1213:W1213"/>
    <mergeCell ref="AA1213:AC1213"/>
    <mergeCell ref="B1214:D1214"/>
    <mergeCell ref="F1214:H1214"/>
    <mergeCell ref="J1214:M1214"/>
    <mergeCell ref="P1214:S1214"/>
    <mergeCell ref="W1214:AA1214"/>
    <mergeCell ref="AB1214:AC1214"/>
    <mergeCell ref="B1215:C1215"/>
    <mergeCell ref="B1216:C1216"/>
    <mergeCell ref="D1218:E1218"/>
    <mergeCell ref="AA1218:AC1218"/>
    <mergeCell ref="AA1219:AC1219"/>
    <mergeCell ref="AA1220:AC1220"/>
    <mergeCell ref="AA1221:AC1221"/>
    <mergeCell ref="AA1222:AC1222"/>
    <mergeCell ref="AA1223:AC1223"/>
    <mergeCell ref="AA1224:AC1224"/>
    <mergeCell ref="AA1225:AC1225"/>
    <mergeCell ref="AA1226:AC1226"/>
    <mergeCell ref="AA1227:AC1227"/>
    <mergeCell ref="AA1228:AC1228"/>
    <mergeCell ref="AA1229:AC1229"/>
    <mergeCell ref="AA1230:AC1230"/>
    <mergeCell ref="AA1231:AC1231"/>
    <mergeCell ref="AA1232:AC1232"/>
    <mergeCell ref="AA1233:AC1233"/>
    <mergeCell ref="AA1234:AC1234"/>
    <mergeCell ref="AA1235:AC1235"/>
    <mergeCell ref="AA1236:AC1236"/>
    <mergeCell ref="AA1237:AC1237"/>
    <mergeCell ref="AA1238:AC1238"/>
    <mergeCell ref="AA1239:AC1239"/>
    <mergeCell ref="AA1240:AC1240"/>
    <mergeCell ref="AA1241:AC1241"/>
    <mergeCell ref="AA1242:AC1242"/>
    <mergeCell ref="AA1243:AC1243"/>
    <mergeCell ref="AA1244:AC1244"/>
    <mergeCell ref="AA1245:AC1245"/>
    <mergeCell ref="AA1246:AC1246"/>
    <mergeCell ref="AA1247:AC1247"/>
    <mergeCell ref="AA1248:AC1248"/>
    <mergeCell ref="AA1249:AC1249"/>
    <mergeCell ref="B1251:C1251"/>
    <mergeCell ref="D1251:E1251"/>
    <mergeCell ref="F1251:G1251"/>
    <mergeCell ref="H1251:I1251"/>
    <mergeCell ref="AA1251:AC1251"/>
    <mergeCell ref="B1252:C1252"/>
    <mergeCell ref="D1252:E1252"/>
    <mergeCell ref="F1252:G1252"/>
    <mergeCell ref="H1252:I1252"/>
    <mergeCell ref="AB1252:AC1252"/>
    <mergeCell ref="B1253:C1253"/>
    <mergeCell ref="D1253:H1253"/>
    <mergeCell ref="I1253:J1253"/>
    <mergeCell ref="AB1253:AC1253"/>
    <mergeCell ref="B1255:D1255"/>
    <mergeCell ref="E1255:F1255"/>
    <mergeCell ref="G1255:H1255"/>
    <mergeCell ref="I1255:J1255"/>
    <mergeCell ref="M1255:P1255"/>
    <mergeCell ref="S1255:W1255"/>
    <mergeCell ref="AA1255:AC1255"/>
    <mergeCell ref="B1256:D1256"/>
    <mergeCell ref="E1256:F1256"/>
    <mergeCell ref="G1256:H1256"/>
    <mergeCell ref="I1256:J1256"/>
    <mergeCell ref="M1256:P1256"/>
    <mergeCell ref="S1256:W1256"/>
    <mergeCell ref="AA1256:AC1256"/>
    <mergeCell ref="B1257:D1257"/>
    <mergeCell ref="E1257:F1257"/>
    <mergeCell ref="G1257:H1257"/>
    <mergeCell ref="I1257:J1257"/>
    <mergeCell ref="M1257:P1257"/>
    <mergeCell ref="S1257:W1257"/>
    <mergeCell ref="AA1257:AC1257"/>
    <mergeCell ref="B1258:D1258"/>
    <mergeCell ref="E1258:F1258"/>
    <mergeCell ref="G1258:H1258"/>
    <mergeCell ref="I1258:J1258"/>
    <mergeCell ref="M1258:P1258"/>
    <mergeCell ref="S1258:W1258"/>
    <mergeCell ref="AA1258:AC1258"/>
    <mergeCell ref="C1260:AC1260"/>
    <mergeCell ref="C1261:AC1261"/>
    <mergeCell ref="C1262:AC1262"/>
    <mergeCell ref="C1263:AC1263"/>
    <mergeCell ref="C1264:AC1264"/>
    <mergeCell ref="C1265:AC1265"/>
    <mergeCell ref="B1266:AC1266"/>
    <mergeCell ref="B1267:C1267"/>
    <mergeCell ref="E1267:G1267"/>
    <mergeCell ref="W1267:AC1267"/>
    <mergeCell ref="S1268:W1268"/>
    <mergeCell ref="AA1268:AC1268"/>
    <mergeCell ref="B1269:D1269"/>
    <mergeCell ref="F1269:H1269"/>
    <mergeCell ref="J1269:M1269"/>
    <mergeCell ref="P1269:S1269"/>
    <mergeCell ref="W1269:AA1269"/>
    <mergeCell ref="AB1269:AC1269"/>
    <mergeCell ref="B1270:C1270"/>
    <mergeCell ref="B1271:C1271"/>
    <mergeCell ref="D1273:E1273"/>
    <mergeCell ref="AA1273:AC1273"/>
    <mergeCell ref="AA1274:AC1274"/>
    <mergeCell ref="AA1275:AC1275"/>
    <mergeCell ref="AA1276:AC1276"/>
    <mergeCell ref="AA1277:AC1277"/>
    <mergeCell ref="AA1278:AC1278"/>
    <mergeCell ref="AA1279:AC1279"/>
    <mergeCell ref="AA1280:AC1280"/>
    <mergeCell ref="AA1281:AC1281"/>
    <mergeCell ref="AA1282:AC1282"/>
    <mergeCell ref="AA1283:AC1283"/>
    <mergeCell ref="AA1284:AC1284"/>
    <mergeCell ref="AA1285:AC1285"/>
    <mergeCell ref="AA1286:AC1286"/>
    <mergeCell ref="AA1287:AC1287"/>
    <mergeCell ref="AA1288:AC1288"/>
    <mergeCell ref="AA1289:AC1289"/>
    <mergeCell ref="AA1290:AC1290"/>
    <mergeCell ref="AA1291:AC1291"/>
    <mergeCell ref="AA1292:AC1292"/>
    <mergeCell ref="AA1293:AC1293"/>
    <mergeCell ref="AA1294:AC1294"/>
    <mergeCell ref="AA1295:AC1295"/>
    <mergeCell ref="AA1296:AC1296"/>
    <mergeCell ref="AA1297:AC1297"/>
    <mergeCell ref="AA1298:AC1298"/>
    <mergeCell ref="AA1299:AC1299"/>
    <mergeCell ref="AA1300:AC1300"/>
    <mergeCell ref="AA1301:AC1301"/>
    <mergeCell ref="AA1302:AC1302"/>
    <mergeCell ref="AA1303:AC1303"/>
    <mergeCell ref="AA1304:AC1304"/>
    <mergeCell ref="B1306:C1306"/>
    <mergeCell ref="D1306:E1306"/>
    <mergeCell ref="F1306:G1306"/>
    <mergeCell ref="H1306:I1306"/>
    <mergeCell ref="AA1306:AC1306"/>
    <mergeCell ref="B1307:C1307"/>
    <mergeCell ref="D1307:E1307"/>
    <mergeCell ref="F1307:G1307"/>
    <mergeCell ref="H1307:I1307"/>
    <mergeCell ref="AB1307:AC1307"/>
    <mergeCell ref="B1308:C1308"/>
    <mergeCell ref="D1308:H1308"/>
    <mergeCell ref="I1308:J1308"/>
    <mergeCell ref="AB1308:AC1308"/>
    <mergeCell ref="B1310:D1310"/>
    <mergeCell ref="E1310:F1310"/>
    <mergeCell ref="G1310:H1310"/>
    <mergeCell ref="I1310:J1310"/>
    <mergeCell ref="M1310:P1310"/>
    <mergeCell ref="S1310:W1310"/>
    <mergeCell ref="AA1310:AC1310"/>
    <mergeCell ref="B1311:D1311"/>
    <mergeCell ref="E1311:F1311"/>
    <mergeCell ref="G1311:H1311"/>
    <mergeCell ref="I1311:J1311"/>
    <mergeCell ref="M1311:P1311"/>
    <mergeCell ref="S1311:W1311"/>
    <mergeCell ref="AA1311:AC1311"/>
    <mergeCell ref="B1312:D1312"/>
    <mergeCell ref="E1312:F1312"/>
    <mergeCell ref="G1312:H1312"/>
    <mergeCell ref="I1312:J1312"/>
    <mergeCell ref="M1312:P1312"/>
    <mergeCell ref="S1312:W1312"/>
    <mergeCell ref="AA1312:AC1312"/>
    <mergeCell ref="B1313:D1313"/>
    <mergeCell ref="E1313:F1313"/>
    <mergeCell ref="G1313:H1313"/>
    <mergeCell ref="I1313:J1313"/>
    <mergeCell ref="M1313:P1313"/>
    <mergeCell ref="S1313:W1313"/>
    <mergeCell ref="AA1313:AC1313"/>
    <mergeCell ref="C1315:AC1315"/>
    <mergeCell ref="C1316:AC1316"/>
    <mergeCell ref="C1317:AC1317"/>
    <mergeCell ref="C1318:AC1318"/>
    <mergeCell ref="C1319:AC1319"/>
    <mergeCell ref="C1320:AC1320"/>
    <mergeCell ref="B1321:AC1321"/>
    <mergeCell ref="B1322:C1322"/>
    <mergeCell ref="E1322:G1322"/>
    <mergeCell ref="W1322:AC1322"/>
    <mergeCell ref="S1323:W1323"/>
    <mergeCell ref="AA1323:AC1323"/>
    <mergeCell ref="B1324:D1324"/>
    <mergeCell ref="F1324:H1324"/>
    <mergeCell ref="J1324:M1324"/>
    <mergeCell ref="P1324:S1324"/>
    <mergeCell ref="W1324:AA1324"/>
    <mergeCell ref="AB1324:AC1324"/>
    <mergeCell ref="B1325:C1325"/>
    <mergeCell ref="B1326:C1326"/>
    <mergeCell ref="D1328:E1328"/>
    <mergeCell ref="AA1328:AC1328"/>
    <mergeCell ref="AA1329:AC1329"/>
    <mergeCell ref="AA1330:AC1330"/>
    <mergeCell ref="AA1331:AC1331"/>
    <mergeCell ref="AA1332:AC1332"/>
    <mergeCell ref="AA1333:AC1333"/>
    <mergeCell ref="AA1334:AC1334"/>
    <mergeCell ref="AA1335:AC1335"/>
    <mergeCell ref="AA1336:AC1336"/>
    <mergeCell ref="AA1337:AC1337"/>
    <mergeCell ref="AA1338:AC1338"/>
    <mergeCell ref="AA1339:AC1339"/>
    <mergeCell ref="AA1340:AC1340"/>
    <mergeCell ref="AA1341:AC1341"/>
    <mergeCell ref="AA1342:AC1342"/>
    <mergeCell ref="AA1343:AC1343"/>
    <mergeCell ref="AA1344:AC1344"/>
    <mergeCell ref="AA1345:AC1345"/>
    <mergeCell ref="AA1346:AC1346"/>
    <mergeCell ref="AA1347:AC1347"/>
    <mergeCell ref="AA1348:AC1348"/>
    <mergeCell ref="AA1349:AC1349"/>
    <mergeCell ref="AA1350:AC1350"/>
    <mergeCell ref="AA1351:AC1351"/>
    <mergeCell ref="AA1352:AC1352"/>
    <mergeCell ref="AA1353:AC1353"/>
    <mergeCell ref="AA1354:AC1354"/>
    <mergeCell ref="AA1355:AC1355"/>
    <mergeCell ref="AA1356:AC1356"/>
    <mergeCell ref="AA1357:AC1357"/>
    <mergeCell ref="AA1358:AC1358"/>
    <mergeCell ref="AA1359:AC1359"/>
    <mergeCell ref="B1361:C1361"/>
    <mergeCell ref="D1361:E1361"/>
    <mergeCell ref="F1361:G1361"/>
    <mergeCell ref="H1361:I1361"/>
    <mergeCell ref="AA1361:AC1361"/>
    <mergeCell ref="B1362:C1362"/>
    <mergeCell ref="D1362:E1362"/>
    <mergeCell ref="F1362:G1362"/>
    <mergeCell ref="H1362:I1362"/>
    <mergeCell ref="AB1362:AC1362"/>
    <mergeCell ref="B1363:C1363"/>
    <mergeCell ref="D1363:H1363"/>
    <mergeCell ref="I1363:J1363"/>
    <mergeCell ref="AB1363:AC1363"/>
    <mergeCell ref="B1365:D1365"/>
    <mergeCell ref="E1365:F1365"/>
    <mergeCell ref="G1365:H1365"/>
    <mergeCell ref="I1365:J1365"/>
    <mergeCell ref="M1365:P1365"/>
    <mergeCell ref="S1365:W1365"/>
    <mergeCell ref="AA1365:AC1365"/>
    <mergeCell ref="B1366:D1366"/>
    <mergeCell ref="E1366:F1366"/>
    <mergeCell ref="G1366:H1366"/>
    <mergeCell ref="I1366:J1366"/>
    <mergeCell ref="M1366:P1366"/>
    <mergeCell ref="S1366:W1366"/>
    <mergeCell ref="AA1366:AC1366"/>
    <mergeCell ref="B1367:D1367"/>
    <mergeCell ref="E1367:F1367"/>
    <mergeCell ref="G1367:H1367"/>
    <mergeCell ref="I1367:J1367"/>
    <mergeCell ref="M1367:P1367"/>
    <mergeCell ref="S1367:W1367"/>
    <mergeCell ref="AA1367:AC1367"/>
    <mergeCell ref="B1368:D1368"/>
    <mergeCell ref="E1368:F1368"/>
    <mergeCell ref="G1368:H1368"/>
    <mergeCell ref="I1368:J1368"/>
    <mergeCell ref="M1368:P1368"/>
    <mergeCell ref="S1368:W1368"/>
    <mergeCell ref="AA1368:AC1368"/>
    <mergeCell ref="C1370:AC1370"/>
    <mergeCell ref="C1371:AC1371"/>
    <mergeCell ref="C1372:AC1372"/>
    <mergeCell ref="C1373:AC1373"/>
    <mergeCell ref="C1374:AC1374"/>
    <mergeCell ref="C1375:AC1375"/>
  </mergeCells>
  <hyperlinks>
    <hyperlink ref="AF9" location="計算表!A1" display="1ページに移動"/>
    <hyperlink ref="AF10" location="計算表!A56" display="２ページに移動"/>
    <hyperlink ref="AF11" location="計算表!A111" display="３ページに移動"/>
    <hyperlink ref="AF12" location="計算表!A166" display="４ページに移動"/>
    <hyperlink ref="AF13" location="計算表!A221" display="５ページに移動"/>
    <hyperlink ref="AF14" location="計算表!A276" display="６ページに移動"/>
    <hyperlink ref="AF15" location="計算表!A331" display="７ページに移動"/>
    <hyperlink ref="AF16" location="計算表!A386" display="８ページに移動"/>
    <hyperlink ref="AF17" location="計算表!A441" display="９ページに移動"/>
    <hyperlink ref="AF18" location="計算表!A496" display="１０ページに移動"/>
    <hyperlink ref="AF19" location="計算表!A551" display="１１ページに移動"/>
    <hyperlink ref="AF20" location="計算表!A606" display="１２ページに移動"/>
    <hyperlink ref="AF21" location="計算表!A661" display="１３ページに移動"/>
    <hyperlink ref="AF22" location="計算表!A716" display="１４ページに移動"/>
    <hyperlink ref="AF23" location="計算表!A771" display="１５ページに移動"/>
    <hyperlink ref="AF24" location="計算表!A826" display="１６ページに移動"/>
    <hyperlink ref="AF25" location="計算表!A881" display="１７ページに移動"/>
    <hyperlink ref="AF26" location="計算表!A936" display="１８ページに移動"/>
    <hyperlink ref="AF27" location="計算表!A991" display="１９ページに移動"/>
    <hyperlink ref="AF28" location="計算表!A1046" display="２０ページに移動"/>
    <hyperlink ref="AF29" location="計算表!A1101" display="２１ページに移動"/>
    <hyperlink ref="AF30" location="計算表!A1156" display="２２ページに移動"/>
    <hyperlink ref="AF31" location="計算表!A1211" display="２３ページに移動"/>
    <hyperlink ref="AF32" location="計算表!A1266" display="２４ページに移動"/>
    <hyperlink ref="AF33" location="計算表!A1321" display="２５ページに移動"/>
    <hyperlink ref="AF64" location="計算表!A1" display="1ページに移動"/>
    <hyperlink ref="AF65" location="計算表!A56" display="２ページに移動"/>
    <hyperlink ref="AF66" location="計算表!A111" display="３ページに移動"/>
    <hyperlink ref="AF67" location="計算表!A166" display="４ページに移動"/>
    <hyperlink ref="AF68" location="計算表!A221" display="５ページに移動"/>
    <hyperlink ref="AF69" location="計算表!A276" display="６ページに移動"/>
    <hyperlink ref="AF70" location="計算表!A331" display="７ページに移動"/>
    <hyperlink ref="AF71" location="計算表!A386" display="８ページに移動"/>
    <hyperlink ref="AF72" location="計算表!A441" display="９ページに移動"/>
    <hyperlink ref="AF73" location="計算表!A496" display="１０ページに移動"/>
    <hyperlink ref="AF74" location="計算表!A551" display="１１ページに移動"/>
    <hyperlink ref="AF75" location="計算表!A606" display="１２ページに移動"/>
    <hyperlink ref="AF76" location="計算表!A661" display="１３ページに移動"/>
    <hyperlink ref="AF77" location="計算表!A716" display="１４ページに移動"/>
    <hyperlink ref="AF78" location="計算表!A771" display="１５ページに移動"/>
    <hyperlink ref="AF79" location="計算表!A826" display="１６ページに移動"/>
    <hyperlink ref="AF80" location="計算表!A881" display="１７ページに移動"/>
    <hyperlink ref="AF81" location="計算表!A936" display="１８ページに移動"/>
    <hyperlink ref="AF82" location="計算表!A991" display="１９ページに移動"/>
    <hyperlink ref="AF83" location="計算表!A1046" display="２０ページに移動"/>
    <hyperlink ref="AF84" location="計算表!A1101" display="２１ページに移動"/>
    <hyperlink ref="AF85" location="計算表!A1156" display="２２ページに移動"/>
    <hyperlink ref="AF86" location="計算表!A1211" display="２３ページに移動"/>
    <hyperlink ref="AF87" location="計算表!A1266" display="２４ページに移動"/>
    <hyperlink ref="AF88" location="計算表!A1321" display="２５ページに移動"/>
    <hyperlink ref="AF119" location="計算表!A1" display="1ページに移動"/>
    <hyperlink ref="AF120" location="計算表!A56" display="２ページに移動"/>
    <hyperlink ref="AF121" location="計算表!A111" display="３ページに移動"/>
    <hyperlink ref="AF122" location="計算表!A166" display="４ページに移動"/>
    <hyperlink ref="AF123" location="計算表!A221" display="５ページに移動"/>
    <hyperlink ref="AF124" location="計算表!A276" display="６ページに移動"/>
    <hyperlink ref="AF125" location="計算表!A331" display="７ページに移動"/>
    <hyperlink ref="AF126" location="計算表!A386" display="８ページに移動"/>
    <hyperlink ref="AF127" location="計算表!A441" display="９ページに移動"/>
    <hyperlink ref="AF128" location="計算表!A496" display="１０ページに移動"/>
    <hyperlink ref="AF129" location="計算表!A551" display="１１ページに移動"/>
    <hyperlink ref="AF130" location="計算表!A606" display="１２ページに移動"/>
    <hyperlink ref="AF131" location="計算表!A661" display="１３ページに移動"/>
    <hyperlink ref="AF132" location="計算表!A716" display="１４ページに移動"/>
    <hyperlink ref="AF133" location="計算表!A771" display="１５ページに移動"/>
    <hyperlink ref="AF134" location="計算表!A826" display="１６ページに移動"/>
    <hyperlink ref="AF135" location="計算表!A881" display="１７ページに移動"/>
    <hyperlink ref="AF136" location="計算表!A936" display="１８ページに移動"/>
    <hyperlink ref="AF137" location="計算表!A991" display="１９ページに移動"/>
    <hyperlink ref="AF138" location="計算表!A1046" display="２０ページに移動"/>
    <hyperlink ref="AF139" location="計算表!A1101" display="２１ページに移動"/>
    <hyperlink ref="AF140" location="計算表!A1156" display="２２ページに移動"/>
    <hyperlink ref="AF141" location="計算表!A1211" display="２３ページに移動"/>
    <hyperlink ref="AF142" location="計算表!A1266" display="２４ページに移動"/>
    <hyperlink ref="AF143" location="計算表!A1321" display="２５ページに移動"/>
    <hyperlink ref="AF174" location="計算表!A1" display="1ページに移動"/>
    <hyperlink ref="AF175" location="計算表!A56" display="２ページに移動"/>
    <hyperlink ref="AF176" location="計算表!A111" display="３ページに移動"/>
    <hyperlink ref="AF177" location="計算表!A166" display="４ページに移動"/>
    <hyperlink ref="AF178" location="計算表!A221" display="５ページに移動"/>
    <hyperlink ref="AF179" location="計算表!A276" display="６ページに移動"/>
    <hyperlink ref="AF180" location="計算表!A331" display="７ページに移動"/>
    <hyperlink ref="AF181" location="計算表!A386" display="８ページに移動"/>
    <hyperlink ref="AF182" location="計算表!A441" display="９ページに移動"/>
    <hyperlink ref="AF183" location="計算表!A496" display="１０ページに移動"/>
    <hyperlink ref="AF184" location="計算表!A551" display="１１ページに移動"/>
    <hyperlink ref="AF185" location="計算表!A606" display="１２ページに移動"/>
    <hyperlink ref="AF186" location="計算表!A661" display="１３ページに移動"/>
    <hyperlink ref="AF187" location="計算表!A716" display="１４ページに移動"/>
    <hyperlink ref="AF188" location="計算表!A771" display="１５ページに移動"/>
    <hyperlink ref="AF189" location="計算表!A826" display="１６ページに移動"/>
    <hyperlink ref="AF190" location="計算表!A881" display="１７ページに移動"/>
    <hyperlink ref="AF191" location="計算表!A936" display="１８ページに移動"/>
    <hyperlink ref="AF192" location="計算表!A991" display="１９ページに移動"/>
    <hyperlink ref="AF193" location="計算表!A1046" display="２０ページに移動"/>
    <hyperlink ref="AF194" location="計算表!A1101" display="２１ページに移動"/>
    <hyperlink ref="AF195" location="計算表!A1156" display="２２ページに移動"/>
    <hyperlink ref="AF196" location="計算表!A1211" display="２３ページに移動"/>
    <hyperlink ref="AF197" location="計算表!A1266" display="２４ページに移動"/>
    <hyperlink ref="AF198" location="計算表!A1321" display="２５ページに移動"/>
    <hyperlink ref="AF229" location="計算表!A1" display="1ページに移動"/>
    <hyperlink ref="AF230" location="計算表!A56" display="２ページに移動"/>
    <hyperlink ref="AF231" location="計算表!A111" display="３ページに移動"/>
    <hyperlink ref="AF232" location="計算表!A166" display="４ページに移動"/>
    <hyperlink ref="AF233" location="計算表!A221" display="５ページに移動"/>
    <hyperlink ref="AF234" location="計算表!A276" display="６ページに移動"/>
    <hyperlink ref="AF235" location="計算表!A331" display="７ページに移動"/>
    <hyperlink ref="AF236" location="計算表!A386" display="８ページに移動"/>
    <hyperlink ref="AF237" location="計算表!A441" display="９ページに移動"/>
    <hyperlink ref="AF238" location="計算表!A496" display="１０ページに移動"/>
    <hyperlink ref="AF239" location="計算表!A551" display="１１ページに移動"/>
    <hyperlink ref="AF240" location="計算表!A606" display="１２ページに移動"/>
    <hyperlink ref="AF241" location="計算表!A661" display="１３ページに移動"/>
    <hyperlink ref="AF242" location="計算表!A716" display="１４ページに移動"/>
    <hyperlink ref="AF243" location="計算表!A771" display="１５ページに移動"/>
    <hyperlink ref="AF244" location="計算表!A826" display="１６ページに移動"/>
    <hyperlink ref="AF245" location="計算表!A881" display="１７ページに移動"/>
    <hyperlink ref="AF246" location="計算表!A936" display="１８ページに移動"/>
    <hyperlink ref="AF247" location="計算表!A991" display="１９ページに移動"/>
    <hyperlink ref="AF248" location="計算表!A1046" display="２０ページに移動"/>
    <hyperlink ref="AF249" location="計算表!A1101" display="２１ページに移動"/>
    <hyperlink ref="AF250" location="計算表!A1156" display="２２ページに移動"/>
    <hyperlink ref="AF251" location="計算表!A1211" display="２３ページに移動"/>
    <hyperlink ref="AF252" location="計算表!A1266" display="２４ページに移動"/>
    <hyperlink ref="AF253" location="計算表!A1321" display="２５ページに移動"/>
    <hyperlink ref="AF284" location="計算表!A1" display="1ページに移動"/>
    <hyperlink ref="AF285" location="計算表!A56" display="２ページに移動"/>
    <hyperlink ref="AF286" location="計算表!A111" display="３ページに移動"/>
    <hyperlink ref="AF287" location="計算表!A166" display="４ページに移動"/>
    <hyperlink ref="AF288" location="計算表!A221" display="５ページに移動"/>
    <hyperlink ref="AF289" location="計算表!A276" display="６ページに移動"/>
    <hyperlink ref="AF290" location="計算表!A331" display="７ページに移動"/>
    <hyperlink ref="AF291" location="計算表!A386" display="８ページに移動"/>
    <hyperlink ref="AF292" location="計算表!A441" display="９ページに移動"/>
    <hyperlink ref="AF293" location="計算表!A496" display="１０ページに移動"/>
    <hyperlink ref="AF294" location="計算表!A551" display="１１ページに移動"/>
    <hyperlink ref="AF295" location="計算表!A606" display="１２ページに移動"/>
    <hyperlink ref="AF296" location="計算表!A661" display="１３ページに移動"/>
    <hyperlink ref="AF297" location="計算表!A716" display="１４ページに移動"/>
    <hyperlink ref="AF298" location="計算表!A771" display="１５ページに移動"/>
    <hyperlink ref="AF299" location="計算表!A826" display="１６ページに移動"/>
    <hyperlink ref="AF300" location="計算表!A881" display="１７ページに移動"/>
    <hyperlink ref="AF301" location="計算表!A936" display="１８ページに移動"/>
    <hyperlink ref="AF302" location="計算表!A991" display="１９ページに移動"/>
    <hyperlink ref="AF303" location="計算表!A1046" display="２０ページに移動"/>
    <hyperlink ref="AF304" location="計算表!A1101" display="２１ページに移動"/>
    <hyperlink ref="AF305" location="計算表!A1156" display="２２ページに移動"/>
    <hyperlink ref="AF306" location="計算表!A1211" display="２３ページに移動"/>
    <hyperlink ref="AF307" location="計算表!A1266" display="２４ページに移動"/>
    <hyperlink ref="AF308" location="計算表!A1321" display="２５ページに移動"/>
    <hyperlink ref="AF339" location="計算表!A1" display="1ページに移動"/>
    <hyperlink ref="AF340" location="計算表!A56" display="２ページに移動"/>
    <hyperlink ref="AF341" location="計算表!A111" display="３ページに移動"/>
    <hyperlink ref="AF342" location="計算表!A166" display="４ページに移動"/>
    <hyperlink ref="AF343" location="計算表!A221" display="５ページに移動"/>
    <hyperlink ref="AF344" location="計算表!A276" display="６ページに移動"/>
    <hyperlink ref="AF345" location="計算表!A331" display="７ページに移動"/>
    <hyperlink ref="AF346" location="計算表!A386" display="８ページに移動"/>
    <hyperlink ref="AF347" location="計算表!A441" display="９ページに移動"/>
    <hyperlink ref="AF348" location="計算表!A496" display="１０ページに移動"/>
    <hyperlink ref="AF349" location="計算表!A551" display="１１ページに移動"/>
    <hyperlink ref="AF350" location="計算表!A606" display="１２ページに移動"/>
    <hyperlink ref="AF351" location="計算表!A661" display="１３ページに移動"/>
    <hyperlink ref="AF352" location="計算表!A716" display="１４ページに移動"/>
    <hyperlink ref="AF353" location="計算表!A771" display="１５ページに移動"/>
    <hyperlink ref="AF354" location="計算表!A826" display="１６ページに移動"/>
    <hyperlink ref="AF355" location="計算表!A881" display="１７ページに移動"/>
    <hyperlink ref="AF356" location="計算表!A936" display="１８ページに移動"/>
    <hyperlink ref="AF357" location="計算表!A991" display="１９ページに移動"/>
    <hyperlink ref="AF358" location="計算表!A1046" display="２０ページに移動"/>
    <hyperlink ref="AF359" location="計算表!A1101" display="２１ページに移動"/>
    <hyperlink ref="AF360" location="計算表!A1156" display="２２ページに移動"/>
    <hyperlink ref="AF361" location="計算表!A1211" display="２３ページに移動"/>
    <hyperlink ref="AF362" location="計算表!A1266" display="２４ページに移動"/>
    <hyperlink ref="AF363" location="計算表!A1321" display="２５ページに移動"/>
    <hyperlink ref="AF394" location="計算表!A1" display="1ページに移動"/>
    <hyperlink ref="AF395" location="計算表!A56" display="２ページに移動"/>
    <hyperlink ref="AF396" location="計算表!A111" display="３ページに移動"/>
    <hyperlink ref="AF397" location="計算表!A166" display="４ページに移動"/>
    <hyperlink ref="AF398" location="計算表!A221" display="５ページに移動"/>
    <hyperlink ref="AF399" location="計算表!A276" display="６ページに移動"/>
    <hyperlink ref="AF400" location="計算表!A331" display="７ページに移動"/>
    <hyperlink ref="AF401" location="計算表!A386" display="８ページに移動"/>
    <hyperlink ref="AF402" location="計算表!A441" display="９ページに移動"/>
    <hyperlink ref="AF403" location="計算表!A496" display="１０ページに移動"/>
    <hyperlink ref="AF404" location="計算表!A551" display="１１ページに移動"/>
    <hyperlink ref="AF405" location="計算表!A606" display="１２ページに移動"/>
    <hyperlink ref="AF406" location="計算表!A661" display="１３ページに移動"/>
    <hyperlink ref="AF407" location="計算表!A716" display="１４ページに移動"/>
    <hyperlink ref="AF408" location="計算表!A771" display="１５ページに移動"/>
    <hyperlink ref="AF409" location="計算表!A826" display="１６ページに移動"/>
    <hyperlink ref="AF410" location="計算表!A881" display="１７ページに移動"/>
    <hyperlink ref="AF411" location="計算表!A936" display="１８ページに移動"/>
    <hyperlink ref="AF412" location="計算表!A991" display="１９ページに移動"/>
    <hyperlink ref="AF413" location="計算表!A1046" display="２０ページに移動"/>
    <hyperlink ref="AF414" location="計算表!A1101" display="２１ページに移動"/>
    <hyperlink ref="AF415" location="計算表!A1156" display="２２ページに移動"/>
    <hyperlink ref="AF416" location="計算表!A1211" display="２３ページに移動"/>
    <hyperlink ref="AF417" location="計算表!A1266" display="２４ページに移動"/>
    <hyperlink ref="AF418" location="計算表!A1321" display="２５ページに移動"/>
    <hyperlink ref="AF449" location="計算表!A1" display="1ページに移動"/>
    <hyperlink ref="AF450" location="計算表!A56" display="２ページに移動"/>
    <hyperlink ref="AF451" location="計算表!A111" display="３ページに移動"/>
    <hyperlink ref="AF452" location="計算表!A166" display="４ページに移動"/>
    <hyperlink ref="AF453" location="計算表!A221" display="５ページに移動"/>
    <hyperlink ref="AF454" location="計算表!A276" display="６ページに移動"/>
    <hyperlink ref="AF455" location="計算表!A331" display="７ページに移動"/>
    <hyperlink ref="AF456" location="計算表!A386" display="８ページに移動"/>
    <hyperlink ref="AF457" location="計算表!A441" display="９ページに移動"/>
    <hyperlink ref="AF458" location="計算表!A496" display="１０ページに移動"/>
    <hyperlink ref="AF459" location="計算表!A551" display="１１ページに移動"/>
    <hyperlink ref="AF460" location="計算表!A606" display="１２ページに移動"/>
    <hyperlink ref="AF461" location="計算表!A661" display="１３ページに移動"/>
    <hyperlink ref="AF462" location="計算表!A716" display="１４ページに移動"/>
    <hyperlink ref="AF463" location="計算表!A771" display="１５ページに移動"/>
    <hyperlink ref="AF464" location="計算表!A826" display="１６ページに移動"/>
    <hyperlink ref="AF465" location="計算表!A881" display="１７ページに移動"/>
    <hyperlink ref="AF466" location="計算表!A936" display="１８ページに移動"/>
    <hyperlink ref="AF467" location="計算表!A991" display="１９ページに移動"/>
    <hyperlink ref="AF468" location="計算表!A1046" display="２０ページに移動"/>
    <hyperlink ref="AF469" location="計算表!A1101" display="２１ページに移動"/>
    <hyperlink ref="AF470" location="計算表!A1156" display="２２ページに移動"/>
    <hyperlink ref="AF471" location="計算表!A1211" display="２３ページに移動"/>
    <hyperlink ref="AF472" location="計算表!A1266" display="２４ページに移動"/>
    <hyperlink ref="AF473" location="計算表!A1321" display="２５ページに移動"/>
    <hyperlink ref="AF504" location="計算表!A1" display="1ページに移動"/>
    <hyperlink ref="AF505" location="計算表!A56" display="２ページに移動"/>
    <hyperlink ref="AF506" location="計算表!A111" display="３ページに移動"/>
    <hyperlink ref="AF507" location="計算表!A166" display="４ページに移動"/>
    <hyperlink ref="AF508" location="計算表!A221" display="５ページに移動"/>
    <hyperlink ref="AF509" location="計算表!A276" display="６ページに移動"/>
    <hyperlink ref="AF510" location="計算表!A331" display="７ページに移動"/>
    <hyperlink ref="AF511" location="計算表!A386" display="８ページに移動"/>
    <hyperlink ref="AF512" location="計算表!A441" display="９ページに移動"/>
    <hyperlink ref="AF513" location="計算表!A496" display="１０ページに移動"/>
    <hyperlink ref="AF514" location="計算表!A551" display="１１ページに移動"/>
    <hyperlink ref="AF515" location="計算表!A606" display="１２ページに移動"/>
    <hyperlink ref="AF516" location="計算表!A661" display="１３ページに移動"/>
    <hyperlink ref="AF517" location="計算表!A716" display="１４ページに移動"/>
    <hyperlink ref="AF518" location="計算表!A771" display="１５ページに移動"/>
    <hyperlink ref="AF519" location="計算表!A826" display="１６ページに移動"/>
    <hyperlink ref="AF520" location="計算表!A881" display="１７ページに移動"/>
    <hyperlink ref="AF521" location="計算表!A936" display="１８ページに移動"/>
    <hyperlink ref="AF522" location="計算表!A991" display="１９ページに移動"/>
    <hyperlink ref="AF523" location="計算表!A1046" display="２０ページに移動"/>
    <hyperlink ref="AF524" location="計算表!A1101" display="２１ページに移動"/>
    <hyperlink ref="AF525" location="計算表!A1156" display="２２ページに移動"/>
    <hyperlink ref="AF526" location="計算表!A1211" display="２３ページに移動"/>
    <hyperlink ref="AF527" location="計算表!A1266" display="２４ページに移動"/>
    <hyperlink ref="AF528" location="計算表!A1321" display="２５ページに移動"/>
    <hyperlink ref="AF559" location="計算表!A1" display="1ページに移動"/>
    <hyperlink ref="AF560" location="計算表!A56" display="２ページに移動"/>
    <hyperlink ref="AF561" location="計算表!A111" display="３ページに移動"/>
    <hyperlink ref="AF562" location="計算表!A166" display="４ページに移動"/>
    <hyperlink ref="AF563" location="計算表!A221" display="５ページに移動"/>
    <hyperlink ref="AF564" location="計算表!A276" display="６ページに移動"/>
    <hyperlink ref="AF565" location="計算表!A331" display="７ページに移動"/>
    <hyperlink ref="AF566" location="計算表!A386" display="８ページに移動"/>
    <hyperlink ref="AF567" location="計算表!A441" display="９ページに移動"/>
    <hyperlink ref="AF568" location="計算表!A496" display="１０ページに移動"/>
    <hyperlink ref="AF569" location="計算表!A551" display="１１ページに移動"/>
    <hyperlink ref="AF570" location="計算表!A606" display="１２ページに移動"/>
    <hyperlink ref="AF571" location="計算表!A661" display="１３ページに移動"/>
    <hyperlink ref="AF572" location="計算表!A716" display="１４ページに移動"/>
    <hyperlink ref="AF573" location="計算表!A771" display="１５ページに移動"/>
    <hyperlink ref="AF574" location="計算表!A826" display="１６ページに移動"/>
    <hyperlink ref="AF575" location="計算表!A881" display="１７ページに移動"/>
    <hyperlink ref="AF576" location="計算表!A936" display="１８ページに移動"/>
    <hyperlink ref="AF577" location="計算表!A991" display="１９ページに移動"/>
    <hyperlink ref="AF578" location="計算表!A1046" display="２０ページに移動"/>
    <hyperlink ref="AF579" location="計算表!A1101" display="２１ページに移動"/>
    <hyperlink ref="AF580" location="計算表!A1156" display="２２ページに移動"/>
    <hyperlink ref="AF581" location="計算表!A1211" display="２３ページに移動"/>
    <hyperlink ref="AF582" location="計算表!A1266" display="２４ページに移動"/>
    <hyperlink ref="AF583" location="計算表!A1321" display="２５ページに移動"/>
    <hyperlink ref="AF614" location="計算表!A1" display="1ページに移動"/>
    <hyperlink ref="AF615" location="計算表!A56" display="２ページに移動"/>
    <hyperlink ref="AF616" location="計算表!A111" display="３ページに移動"/>
    <hyperlink ref="AF617" location="計算表!A166" display="４ページに移動"/>
    <hyperlink ref="AF618" location="計算表!A221" display="５ページに移動"/>
    <hyperlink ref="AF619" location="計算表!A276" display="６ページに移動"/>
    <hyperlink ref="AF620" location="計算表!A331" display="７ページに移動"/>
    <hyperlink ref="AF621" location="計算表!A386" display="８ページに移動"/>
    <hyperlink ref="AF622" location="計算表!A441" display="９ページに移動"/>
    <hyperlink ref="AF623" location="計算表!A496" display="１０ページに移動"/>
    <hyperlink ref="AF624" location="計算表!A551" display="１１ページに移動"/>
    <hyperlink ref="AF625" location="計算表!A606" display="１２ページに移動"/>
    <hyperlink ref="AF626" location="計算表!A661" display="１３ページに移動"/>
    <hyperlink ref="AF627" location="計算表!A716" display="１４ページに移動"/>
    <hyperlink ref="AF628" location="計算表!A771" display="１５ページに移動"/>
    <hyperlink ref="AF629" location="計算表!A826" display="１６ページに移動"/>
    <hyperlink ref="AF630" location="計算表!A881" display="１７ページに移動"/>
    <hyperlink ref="AF631" location="計算表!A936" display="１８ページに移動"/>
    <hyperlink ref="AF632" location="計算表!A991" display="１９ページに移動"/>
    <hyperlink ref="AF633" location="計算表!A1046" display="２０ページに移動"/>
    <hyperlink ref="AF634" location="計算表!A1101" display="２１ページに移動"/>
    <hyperlink ref="AF635" location="計算表!A1156" display="２２ページに移動"/>
    <hyperlink ref="AF636" location="計算表!A1211" display="２３ページに移動"/>
    <hyperlink ref="AF637" location="計算表!A1266" display="２４ページに移動"/>
    <hyperlink ref="AF638" location="計算表!A1321" display="２５ページに移動"/>
    <hyperlink ref="AF669" location="計算表!A1" display="1ページに移動"/>
    <hyperlink ref="AF670" location="計算表!A56" display="２ページに移動"/>
    <hyperlink ref="AF671" location="計算表!A111" display="３ページに移動"/>
    <hyperlink ref="AF672" location="計算表!A166" display="４ページに移動"/>
    <hyperlink ref="AF673" location="計算表!A221" display="５ページに移動"/>
    <hyperlink ref="AF674" location="計算表!A276" display="６ページに移動"/>
    <hyperlink ref="AF675" location="計算表!A331" display="７ページに移動"/>
    <hyperlink ref="AF676" location="計算表!A386" display="８ページに移動"/>
    <hyperlink ref="AF677" location="計算表!A441" display="９ページに移動"/>
    <hyperlink ref="AF678" location="計算表!A496" display="１０ページに移動"/>
    <hyperlink ref="AF679" location="計算表!A551" display="１１ページに移動"/>
    <hyperlink ref="AF680" location="計算表!A606" display="１２ページに移動"/>
    <hyperlink ref="AF681" location="計算表!A661" display="１３ページに移動"/>
    <hyperlink ref="AF682" location="計算表!A716" display="１４ページに移動"/>
    <hyperlink ref="AF683" location="計算表!A771" display="１５ページに移動"/>
    <hyperlink ref="AF684" location="計算表!A826" display="１６ページに移動"/>
    <hyperlink ref="AF685" location="計算表!A881" display="１７ページに移動"/>
    <hyperlink ref="AF686" location="計算表!A936" display="１８ページに移動"/>
    <hyperlink ref="AF687" location="計算表!A991" display="１９ページに移動"/>
    <hyperlink ref="AF688" location="計算表!A1046" display="２０ページに移動"/>
    <hyperlink ref="AF689" location="計算表!A1101" display="２１ページに移動"/>
    <hyperlink ref="AF690" location="計算表!A1156" display="２２ページに移動"/>
    <hyperlink ref="AF691" location="計算表!A1211" display="２３ページに移動"/>
    <hyperlink ref="AF692" location="計算表!A1266" display="２４ページに移動"/>
    <hyperlink ref="AF693" location="計算表!A1321" display="２５ページに移動"/>
    <hyperlink ref="AF724" location="計算表!A1" display="1ページに移動"/>
    <hyperlink ref="AF725" location="計算表!A56" display="２ページに移動"/>
    <hyperlink ref="AF726" location="計算表!A111" display="３ページに移動"/>
    <hyperlink ref="AF727" location="計算表!A166" display="４ページに移動"/>
    <hyperlink ref="AF728" location="計算表!A221" display="５ページに移動"/>
    <hyperlink ref="AF729" location="計算表!A276" display="６ページに移動"/>
    <hyperlink ref="AF730" location="計算表!A331" display="７ページに移動"/>
    <hyperlink ref="AF731" location="計算表!A386" display="８ページに移動"/>
    <hyperlink ref="AF732" location="計算表!A441" display="９ページに移動"/>
    <hyperlink ref="AF733" location="計算表!A496" display="１０ページに移動"/>
    <hyperlink ref="AF734" location="計算表!A551" display="１１ページに移動"/>
    <hyperlink ref="AF735" location="計算表!A606" display="１２ページに移動"/>
    <hyperlink ref="AF736" location="計算表!A661" display="１３ページに移動"/>
    <hyperlink ref="AF737" location="計算表!A716" display="１４ページに移動"/>
    <hyperlink ref="AF738" location="計算表!A771" display="１５ページに移動"/>
    <hyperlink ref="AF739" location="計算表!A826" display="１６ページに移動"/>
    <hyperlink ref="AF740" location="計算表!A881" display="１７ページに移動"/>
    <hyperlink ref="AF741" location="計算表!A936" display="１８ページに移動"/>
    <hyperlink ref="AF742" location="計算表!A991" display="１９ページに移動"/>
    <hyperlink ref="AF743" location="計算表!A1046" display="２０ページに移動"/>
    <hyperlink ref="AF744" location="計算表!A1101" display="２１ページに移動"/>
    <hyperlink ref="AF745" location="計算表!A1156" display="２２ページに移動"/>
    <hyperlink ref="AF746" location="計算表!A1211" display="２３ページに移動"/>
    <hyperlink ref="AF747" location="計算表!A1266" display="２４ページに移動"/>
    <hyperlink ref="AF748" location="計算表!A1321" display="２５ページに移動"/>
    <hyperlink ref="AF779" location="計算表!A1" display="1ページに移動"/>
    <hyperlink ref="AF780" location="計算表!A56" display="２ページに移動"/>
    <hyperlink ref="AF781" location="計算表!A111" display="３ページに移動"/>
    <hyperlink ref="AF782" location="計算表!A166" display="４ページに移動"/>
    <hyperlink ref="AF783" location="計算表!A221" display="５ページに移動"/>
    <hyperlink ref="AF784" location="計算表!A276" display="６ページに移動"/>
    <hyperlink ref="AF785" location="計算表!A331" display="７ページに移動"/>
    <hyperlink ref="AF786" location="計算表!A386" display="８ページに移動"/>
    <hyperlink ref="AF787" location="計算表!A441" display="９ページに移動"/>
    <hyperlink ref="AF788" location="計算表!A496" display="１０ページに移動"/>
    <hyperlink ref="AF789" location="計算表!A551" display="１１ページに移動"/>
    <hyperlink ref="AF790" location="計算表!A606" display="１２ページに移動"/>
    <hyperlink ref="AF791" location="計算表!A661" display="１３ページに移動"/>
    <hyperlink ref="AF792" location="計算表!A716" display="１４ページに移動"/>
    <hyperlink ref="AF793" location="計算表!A771" display="１５ページに移動"/>
    <hyperlink ref="AF794" location="計算表!A826" display="１６ページに移動"/>
    <hyperlink ref="AF795" location="計算表!A881" display="１７ページに移動"/>
    <hyperlink ref="AF796" location="計算表!A936" display="１８ページに移動"/>
    <hyperlink ref="AF797" location="計算表!A991" display="１９ページに移動"/>
    <hyperlink ref="AF798" location="計算表!A1046" display="２０ページに移動"/>
    <hyperlink ref="AF799" location="計算表!A1101" display="２１ページに移動"/>
    <hyperlink ref="AF800" location="計算表!A1156" display="２２ページに移動"/>
    <hyperlink ref="AF801" location="計算表!A1211" display="２３ページに移動"/>
    <hyperlink ref="AF802" location="計算表!A1266" display="２４ページに移動"/>
    <hyperlink ref="AF803" location="計算表!A1321" display="２５ページに移動"/>
    <hyperlink ref="AF834" location="計算表!A1" display="1ページに移動"/>
    <hyperlink ref="AF835" location="計算表!A56" display="２ページに移動"/>
    <hyperlink ref="AF836" location="計算表!A111" display="３ページに移動"/>
    <hyperlink ref="AF837" location="計算表!A166" display="４ページに移動"/>
    <hyperlink ref="AF838" location="計算表!A221" display="５ページに移動"/>
    <hyperlink ref="AF839" location="計算表!A276" display="６ページに移動"/>
    <hyperlink ref="AF840" location="計算表!A331" display="７ページに移動"/>
    <hyperlink ref="AF841" location="計算表!A386" display="８ページに移動"/>
    <hyperlink ref="AF842" location="計算表!A441" display="９ページに移動"/>
    <hyperlink ref="AF843" location="計算表!A496" display="１０ページに移動"/>
    <hyperlink ref="AF844" location="計算表!A551" display="１１ページに移動"/>
    <hyperlink ref="AF845" location="計算表!A606" display="１２ページに移動"/>
    <hyperlink ref="AF846" location="計算表!A661" display="１３ページに移動"/>
    <hyperlink ref="AF847" location="計算表!A716" display="１４ページに移動"/>
    <hyperlink ref="AF848" location="計算表!A771" display="１５ページに移動"/>
    <hyperlink ref="AF849" location="計算表!A826" display="１６ページに移動"/>
    <hyperlink ref="AF850" location="計算表!A881" display="１７ページに移動"/>
    <hyperlink ref="AF851" location="計算表!A936" display="１８ページに移動"/>
    <hyperlink ref="AF852" location="計算表!A991" display="１９ページに移動"/>
    <hyperlink ref="AF853" location="計算表!A1046" display="２０ページに移動"/>
    <hyperlink ref="AF854" location="計算表!A1101" display="２１ページに移動"/>
    <hyperlink ref="AF855" location="計算表!A1156" display="２２ページに移動"/>
    <hyperlink ref="AF856" location="計算表!A1211" display="２３ページに移動"/>
    <hyperlink ref="AF857" location="計算表!A1266" display="２４ページに移動"/>
    <hyperlink ref="AF858" location="計算表!A1321" display="２５ページに移動"/>
    <hyperlink ref="AF889" location="計算表!A1" display="1ページに移動"/>
    <hyperlink ref="AF890" location="計算表!A56" display="２ページに移動"/>
    <hyperlink ref="AF891" location="計算表!A111" display="３ページに移動"/>
    <hyperlink ref="AF892" location="計算表!A166" display="４ページに移動"/>
    <hyperlink ref="AF893" location="計算表!A221" display="５ページに移動"/>
    <hyperlink ref="AF894" location="計算表!A276" display="６ページに移動"/>
    <hyperlink ref="AF895" location="計算表!A331" display="７ページに移動"/>
    <hyperlink ref="AF896" location="計算表!A386" display="８ページに移動"/>
    <hyperlink ref="AF897" location="計算表!A441" display="９ページに移動"/>
    <hyperlink ref="AF898" location="計算表!A496" display="１０ページに移動"/>
    <hyperlink ref="AF899" location="計算表!A551" display="１１ページに移動"/>
    <hyperlink ref="AF900" location="計算表!A606" display="１２ページに移動"/>
    <hyperlink ref="AF901" location="計算表!A661" display="１３ページに移動"/>
    <hyperlink ref="AF902" location="計算表!A716" display="１４ページに移動"/>
    <hyperlink ref="AF903" location="計算表!A771" display="１５ページに移動"/>
    <hyperlink ref="AF904" location="計算表!A826" display="１６ページに移動"/>
    <hyperlink ref="AF905" location="計算表!A881" display="１７ページに移動"/>
    <hyperlink ref="AF906" location="計算表!A936" display="１８ページに移動"/>
    <hyperlink ref="AF907" location="計算表!A991" display="１９ページに移動"/>
    <hyperlink ref="AF908" location="計算表!A1046" display="２０ページに移動"/>
    <hyperlink ref="AF909" location="計算表!A1101" display="２１ページに移動"/>
    <hyperlink ref="AF910" location="計算表!A1156" display="２２ページに移動"/>
    <hyperlink ref="AF911" location="計算表!A1211" display="２３ページに移動"/>
    <hyperlink ref="AF912" location="計算表!A1266" display="２４ページに移動"/>
    <hyperlink ref="AF913" location="計算表!A1321" display="２５ページに移動"/>
    <hyperlink ref="AF944" location="計算表!A1" display="1ページに移動"/>
    <hyperlink ref="AF945" location="計算表!A56" display="２ページに移動"/>
    <hyperlink ref="AF946" location="計算表!A111" display="３ページに移動"/>
    <hyperlink ref="AF947" location="計算表!A166" display="４ページに移動"/>
    <hyperlink ref="AF948" location="計算表!A221" display="５ページに移動"/>
    <hyperlink ref="AF949" location="計算表!A276" display="６ページに移動"/>
    <hyperlink ref="AF950" location="計算表!A331" display="７ページに移動"/>
    <hyperlink ref="AF951" location="計算表!A386" display="８ページに移動"/>
    <hyperlink ref="AF952" location="計算表!A441" display="９ページに移動"/>
    <hyperlink ref="AF953" location="計算表!A496" display="１０ページに移動"/>
    <hyperlink ref="AF954" location="計算表!A551" display="１１ページに移動"/>
    <hyperlink ref="AF955" location="計算表!A606" display="１２ページに移動"/>
    <hyperlink ref="AF956" location="計算表!A661" display="１３ページに移動"/>
    <hyperlink ref="AF957" location="計算表!A716" display="１４ページに移動"/>
    <hyperlink ref="AF958" location="計算表!A771" display="１５ページに移動"/>
    <hyperlink ref="AF959" location="計算表!A826" display="１６ページに移動"/>
    <hyperlink ref="AF960" location="計算表!A881" display="１７ページに移動"/>
    <hyperlink ref="AF961" location="計算表!A936" display="１８ページに移動"/>
    <hyperlink ref="AF962" location="計算表!A991" display="１９ページに移動"/>
    <hyperlink ref="AF963" location="計算表!A1046" display="２０ページに移動"/>
    <hyperlink ref="AF964" location="計算表!A1101" display="２１ページに移動"/>
    <hyperlink ref="AF965" location="計算表!A1156" display="２２ページに移動"/>
    <hyperlink ref="AF966" location="計算表!A1211" display="２３ページに移動"/>
    <hyperlink ref="AF967" location="計算表!A1266" display="２４ページに移動"/>
    <hyperlink ref="AF968" location="計算表!A1321" display="２５ページに移動"/>
    <hyperlink ref="AF999" location="計算表!A1" display="1ページに移動"/>
    <hyperlink ref="AF1000" location="計算表!A56" display="２ページに移動"/>
    <hyperlink ref="AF1001" location="計算表!A111" display="３ページに移動"/>
    <hyperlink ref="AF1002" location="計算表!A166" display="４ページに移動"/>
    <hyperlink ref="AF1003" location="計算表!A221" display="５ページに移動"/>
    <hyperlink ref="AF1004" location="計算表!A276" display="６ページに移動"/>
    <hyperlink ref="AF1005" location="計算表!A331" display="７ページに移動"/>
    <hyperlink ref="AF1006" location="計算表!A386" display="８ページに移動"/>
    <hyperlink ref="AF1007" location="計算表!A441" display="９ページに移動"/>
    <hyperlink ref="AF1008" location="計算表!A496" display="１０ページに移動"/>
    <hyperlink ref="AF1009" location="計算表!A551" display="１１ページに移動"/>
    <hyperlink ref="AF1010" location="計算表!A606" display="１２ページに移動"/>
    <hyperlink ref="AF1011" location="計算表!A661" display="１３ページに移動"/>
    <hyperlink ref="AF1012" location="計算表!A716" display="１４ページに移動"/>
    <hyperlink ref="AF1013" location="計算表!A771" display="１５ページに移動"/>
    <hyperlink ref="AF1014" location="計算表!A826" display="１６ページに移動"/>
    <hyperlink ref="AF1015" location="計算表!A881" display="１７ページに移動"/>
    <hyperlink ref="AF1016" location="計算表!A936" display="１８ページに移動"/>
    <hyperlink ref="AF1017" location="計算表!A991" display="１９ページに移動"/>
    <hyperlink ref="AF1018" location="計算表!A1046" display="２０ページに移動"/>
    <hyperlink ref="AF1019" location="計算表!A1101" display="２１ページに移動"/>
    <hyperlink ref="AF1020" location="計算表!A1156" display="２２ページに移動"/>
    <hyperlink ref="AF1021" location="計算表!A1211" display="２３ページに移動"/>
    <hyperlink ref="AF1022" location="計算表!A1266" display="２４ページに移動"/>
    <hyperlink ref="AF1023" location="計算表!A1321" display="２５ページに移動"/>
    <hyperlink ref="AF1054" location="計算表!A1" display="1ページに移動"/>
    <hyperlink ref="AF1055" location="計算表!A56" display="２ページに移動"/>
    <hyperlink ref="AF1056" location="計算表!A111" display="３ページに移動"/>
    <hyperlink ref="AF1057" location="計算表!A166" display="４ページに移動"/>
    <hyperlink ref="AF1058" location="計算表!A221" display="５ページに移動"/>
    <hyperlink ref="AF1059" location="計算表!A276" display="６ページに移動"/>
    <hyperlink ref="AF1060" location="計算表!A331" display="７ページに移動"/>
    <hyperlink ref="AF1061" location="計算表!A386" display="８ページに移動"/>
    <hyperlink ref="AF1062" location="計算表!A441" display="９ページに移動"/>
    <hyperlink ref="AF1063" location="計算表!A496" display="１０ページに移動"/>
    <hyperlink ref="AF1064" location="計算表!A551" display="１１ページに移動"/>
    <hyperlink ref="AF1065" location="計算表!A606" display="１２ページに移動"/>
    <hyperlink ref="AF1066" location="計算表!A661" display="１３ページに移動"/>
    <hyperlink ref="AF1067" location="計算表!A716" display="１４ページに移動"/>
    <hyperlink ref="AF1068" location="計算表!A771" display="１５ページに移動"/>
    <hyperlink ref="AF1069" location="計算表!A826" display="１６ページに移動"/>
    <hyperlink ref="AF1070" location="計算表!A881" display="１７ページに移動"/>
    <hyperlink ref="AF1071" location="計算表!A936" display="１８ページに移動"/>
    <hyperlink ref="AF1072" location="計算表!A991" display="１９ページに移動"/>
    <hyperlink ref="AF1073" location="計算表!A1046" display="２０ページに移動"/>
    <hyperlink ref="AF1074" location="計算表!A1101" display="２１ページに移動"/>
    <hyperlink ref="AF1075" location="計算表!A1156" display="２２ページに移動"/>
    <hyperlink ref="AF1076" location="計算表!A1211" display="２３ページに移動"/>
    <hyperlink ref="AF1077" location="計算表!A1266" display="２４ページに移動"/>
    <hyperlink ref="AF1078" location="計算表!A1321" display="２５ページに移動"/>
    <hyperlink ref="AF1109" location="計算表!A1" display="1ページに移動"/>
    <hyperlink ref="AF1110" location="計算表!A56" display="２ページに移動"/>
    <hyperlink ref="AF1111" location="計算表!A111" display="３ページに移動"/>
    <hyperlink ref="AF1112" location="計算表!A166" display="４ページに移動"/>
    <hyperlink ref="AF1113" location="計算表!A221" display="５ページに移動"/>
    <hyperlink ref="AF1114" location="計算表!A276" display="６ページに移動"/>
    <hyperlink ref="AF1115" location="計算表!A331" display="７ページに移動"/>
    <hyperlink ref="AF1116" location="計算表!A386" display="８ページに移動"/>
    <hyperlink ref="AF1117" location="計算表!A441" display="９ページに移動"/>
    <hyperlink ref="AF1118" location="計算表!A496" display="１０ページに移動"/>
    <hyperlink ref="AF1119" location="計算表!A551" display="１１ページに移動"/>
    <hyperlink ref="AF1120" location="計算表!A606" display="１２ページに移動"/>
    <hyperlink ref="AF1121" location="計算表!A661" display="１３ページに移動"/>
    <hyperlink ref="AF1122" location="計算表!A716" display="１４ページに移動"/>
    <hyperlink ref="AF1123" location="計算表!A771" display="１５ページに移動"/>
    <hyperlink ref="AF1124" location="計算表!A826" display="１６ページに移動"/>
    <hyperlink ref="AF1125" location="計算表!A881" display="１７ページに移動"/>
    <hyperlink ref="AF1126" location="計算表!A936" display="１８ページに移動"/>
    <hyperlink ref="AF1127" location="計算表!A991" display="１９ページに移動"/>
    <hyperlink ref="AF1128" location="計算表!A1046" display="２０ページに移動"/>
    <hyperlink ref="AF1129" location="計算表!A1101" display="２１ページに移動"/>
    <hyperlink ref="AF1130" location="計算表!A1156" display="２２ページに移動"/>
    <hyperlink ref="AF1131" location="計算表!A1211" display="２３ページに移動"/>
    <hyperlink ref="AF1132" location="計算表!A1266" display="２４ページに移動"/>
    <hyperlink ref="AF1133" location="計算表!A1321" display="２５ページに移動"/>
    <hyperlink ref="AF1164" location="計算表!A1" display="1ページに移動"/>
    <hyperlink ref="AF1165" location="計算表!A56" display="２ページに移動"/>
    <hyperlink ref="AF1166" location="計算表!A111" display="３ページに移動"/>
    <hyperlink ref="AF1167" location="計算表!A166" display="４ページに移動"/>
    <hyperlink ref="AF1168" location="計算表!A221" display="５ページに移動"/>
    <hyperlink ref="AF1169" location="計算表!A276" display="６ページに移動"/>
    <hyperlink ref="AF1170" location="計算表!A331" display="７ページに移動"/>
    <hyperlink ref="AF1171" location="計算表!A386" display="８ページに移動"/>
    <hyperlink ref="AF1172" location="計算表!A441" display="９ページに移動"/>
    <hyperlink ref="AF1173" location="計算表!A496" display="１０ページに移動"/>
    <hyperlink ref="AF1174" location="計算表!A551" display="１１ページに移動"/>
    <hyperlink ref="AF1175" location="計算表!A606" display="１２ページに移動"/>
    <hyperlink ref="AF1176" location="計算表!A661" display="１３ページに移動"/>
    <hyperlink ref="AF1177" location="計算表!A716" display="１４ページに移動"/>
    <hyperlink ref="AF1178" location="計算表!A771" display="１５ページに移動"/>
    <hyperlink ref="AF1179" location="計算表!A826" display="１６ページに移動"/>
    <hyperlink ref="AF1180" location="計算表!A881" display="１７ページに移動"/>
    <hyperlink ref="AF1181" location="計算表!A936" display="１８ページに移動"/>
    <hyperlink ref="AF1182" location="計算表!A991" display="１９ページに移動"/>
    <hyperlink ref="AF1183" location="計算表!A1046" display="２０ページに移動"/>
    <hyperlink ref="AF1184" location="計算表!A1101" display="２１ページに移動"/>
    <hyperlink ref="AF1185" location="計算表!A1156" display="２２ページに移動"/>
    <hyperlink ref="AF1186" location="計算表!A1211" display="２３ページに移動"/>
    <hyperlink ref="AF1187" location="計算表!A1266" display="２４ページに移動"/>
    <hyperlink ref="AF1188" location="計算表!A1321" display="２５ページに移動"/>
    <hyperlink ref="AF1219" location="計算表!A1" display="1ページに移動"/>
    <hyperlink ref="AF1220" location="計算表!A56" display="２ページに移動"/>
    <hyperlink ref="AF1221" location="計算表!A111" display="３ページに移動"/>
    <hyperlink ref="AF1222" location="計算表!A166" display="４ページに移動"/>
    <hyperlink ref="AF1223" location="計算表!A221" display="５ページに移動"/>
    <hyperlink ref="AF1224" location="計算表!A276" display="６ページに移動"/>
    <hyperlink ref="AF1225" location="計算表!A331" display="７ページに移動"/>
    <hyperlink ref="AF1226" location="計算表!A386" display="８ページに移動"/>
    <hyperlink ref="AF1227" location="計算表!A441" display="９ページに移動"/>
    <hyperlink ref="AF1228" location="計算表!A496" display="１０ページに移動"/>
    <hyperlink ref="AF1229" location="計算表!A551" display="１１ページに移動"/>
    <hyperlink ref="AF1230" location="計算表!A606" display="１２ページに移動"/>
    <hyperlink ref="AF1231" location="計算表!A661" display="１３ページに移動"/>
    <hyperlink ref="AF1232" location="計算表!A716" display="１４ページに移動"/>
    <hyperlink ref="AF1233" location="計算表!A771" display="１５ページに移動"/>
    <hyperlink ref="AF1234" location="計算表!A826" display="１６ページに移動"/>
    <hyperlink ref="AF1235" location="計算表!A881" display="１７ページに移動"/>
    <hyperlink ref="AF1236" location="計算表!A936" display="１８ページに移動"/>
    <hyperlink ref="AF1237" location="計算表!A991" display="１９ページに移動"/>
    <hyperlink ref="AF1238" location="計算表!A1046" display="２０ページに移動"/>
    <hyperlink ref="AF1239" location="計算表!A1101" display="２１ページに移動"/>
    <hyperlink ref="AF1240" location="計算表!A1156" display="２２ページに移動"/>
    <hyperlink ref="AF1241" location="計算表!A1211" display="２３ページに移動"/>
    <hyperlink ref="AF1242" location="計算表!A1266" display="２４ページに移動"/>
    <hyperlink ref="AF1243" location="計算表!A1321" display="２５ページに移動"/>
    <hyperlink ref="AF1274" location="計算表!A1" display="1ページに移動"/>
    <hyperlink ref="AF1275" location="計算表!A56" display="２ページに移動"/>
    <hyperlink ref="AF1276" location="計算表!A111" display="３ページに移動"/>
    <hyperlink ref="AF1277" location="計算表!A166" display="４ページに移動"/>
    <hyperlink ref="AF1278" location="計算表!A221" display="５ページに移動"/>
    <hyperlink ref="AF1279" location="計算表!A276" display="６ページに移動"/>
    <hyperlink ref="AF1280" location="計算表!A331" display="７ページに移動"/>
    <hyperlink ref="AF1281" location="計算表!A386" display="８ページに移動"/>
    <hyperlink ref="AF1282" location="計算表!A441" display="９ページに移動"/>
    <hyperlink ref="AF1283" location="計算表!A496" display="１０ページに移動"/>
    <hyperlink ref="AF1284" location="計算表!A551" display="１１ページに移動"/>
    <hyperlink ref="AF1285" location="計算表!A606" display="１２ページに移動"/>
    <hyperlink ref="AF1286" location="計算表!A661" display="１３ページに移動"/>
    <hyperlink ref="AF1287" location="計算表!A716" display="１４ページに移動"/>
    <hyperlink ref="AF1288" location="計算表!A771" display="１５ページに移動"/>
    <hyperlink ref="AF1289" location="計算表!A826" display="１６ページに移動"/>
    <hyperlink ref="AF1290" location="計算表!A881" display="１７ページに移動"/>
    <hyperlink ref="AF1291" location="計算表!A936" display="１８ページに移動"/>
    <hyperlink ref="AF1292" location="計算表!A991" display="１９ページに移動"/>
    <hyperlink ref="AF1293" location="計算表!A1046" display="２０ページに移動"/>
    <hyperlink ref="AF1294" location="計算表!A1101" display="２１ページに移動"/>
    <hyperlink ref="AF1295" location="計算表!A1156" display="２２ページに移動"/>
    <hyperlink ref="AF1296" location="計算表!A1211" display="２３ページに移動"/>
    <hyperlink ref="AF1297" location="計算表!A1266" display="２４ページに移動"/>
    <hyperlink ref="AF1298" location="計算表!A1321" display="２５ページに移動"/>
    <hyperlink ref="AF1329" location="計算表!A1" display="1ページに移動"/>
    <hyperlink ref="AF1330" location="計算表!A56" display="２ページに移動"/>
    <hyperlink ref="AF1331" location="計算表!A111" display="３ページに移動"/>
    <hyperlink ref="AF1332" location="計算表!A166" display="４ページに移動"/>
    <hyperlink ref="AF1333" location="計算表!A221" display="５ページに移動"/>
    <hyperlink ref="AF1334" location="計算表!A276" display="６ページに移動"/>
    <hyperlink ref="AF1335" location="計算表!A331" display="７ページに移動"/>
    <hyperlink ref="AF1336" location="計算表!A386" display="８ページに移動"/>
    <hyperlink ref="AF1337" location="計算表!A441" display="９ページに移動"/>
    <hyperlink ref="AF1338" location="計算表!A496" display="１０ページに移動"/>
    <hyperlink ref="AF1339" location="計算表!A551" display="１１ページに移動"/>
    <hyperlink ref="AF1340" location="計算表!A606" display="１２ページに移動"/>
    <hyperlink ref="AF1341" location="計算表!A661" display="１３ページに移動"/>
    <hyperlink ref="AF1342" location="計算表!A716" display="１４ページに移動"/>
    <hyperlink ref="AF1343" location="計算表!A771" display="１５ページに移動"/>
    <hyperlink ref="AF1344" location="計算表!A826" display="１６ページに移動"/>
    <hyperlink ref="AF1345" location="計算表!A881" display="１７ページに移動"/>
    <hyperlink ref="AF1346" location="計算表!A936" display="１８ページに移動"/>
    <hyperlink ref="AF1347" location="計算表!A991" display="１９ページに移動"/>
    <hyperlink ref="AF1348" location="計算表!A1046" display="２０ページに移動"/>
    <hyperlink ref="AF1349" location="計算表!A1101" display="２１ページに移動"/>
    <hyperlink ref="AF1350" location="計算表!A1156" display="２２ページに移動"/>
    <hyperlink ref="AF1351" location="計算表!A1211" display="２３ページに移動"/>
    <hyperlink ref="AF1352" location="計算表!A1266" display="２４ページに移動"/>
    <hyperlink ref="AF1353" location="計算表!A1321" display="２５ページに移動"/>
  </hyperlinks>
  <printOptions headings="false" gridLines="false" gridLinesSet="true" horizontalCentered="true" verticalCentered="true"/>
  <pageMargins left="0.590277777777778" right="0.315277777777778"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55" man="true" max="16383" min="0"/>
    <brk id="110" man="true" max="16383" min="0"/>
    <brk id="165" man="true" max="16383" min="0"/>
    <brk id="220" man="true" max="16383" min="0"/>
    <brk id="275" man="true" max="16383" min="0"/>
    <brk id="330" man="true" max="16383" min="0"/>
    <brk id="385" man="true" max="16383" min="0"/>
    <brk id="440" man="true" max="16383" min="0"/>
    <brk id="495" man="true" max="16383" min="0"/>
    <brk id="550" man="true" max="16383" min="0"/>
    <brk id="605" man="true" max="16383" min="0"/>
    <brk id="660" man="true" max="16383" min="0"/>
    <brk id="715" man="true" max="16383" min="0"/>
    <brk id="770" man="true" max="16383" min="0"/>
    <brk id="825" man="true" max="16383" min="0"/>
    <brk id="880" man="true" max="16383" min="0"/>
    <brk id="935" man="true" max="16383" min="0"/>
    <brk id="990" man="true" max="16383" min="0"/>
    <brk id="1045" man="true" max="16383" min="0"/>
    <brk id="1100" man="true" max="16383" min="0"/>
    <brk id="1155" man="true" max="16383" min="0"/>
    <brk id="1210" man="true" max="16383" min="0"/>
    <brk id="1265" man="true" max="16383" min="0"/>
    <brk id="132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N24" activeCellId="0" sqref="N24:N32"/>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0.49"/>
    <col collapsed="false" customWidth="true" hidden="false" outlineLevel="0" max="3" min="3" style="0" width="9.75"/>
    <col collapsed="false" customWidth="true" hidden="false" outlineLevel="0" max="5" min="5" style="0" width="9.49"/>
    <col collapsed="false" customWidth="true" hidden="false" outlineLevel="0" max="6" min="6" style="0" width="9.99"/>
    <col collapsed="false" customWidth="true" hidden="false" outlineLevel="0" max="7" min="7" style="0" width="11.37"/>
    <col collapsed="false" customWidth="true" hidden="false" outlineLevel="0" max="9" min="8" style="0" width="9.12"/>
    <col collapsed="false" customWidth="true" hidden="false" outlineLevel="0" max="10" min="10" style="0" width="9.99"/>
    <col collapsed="false" customWidth="true" hidden="false" outlineLevel="0" max="11" min="11" style="0" width="10.99"/>
    <col collapsed="false" customWidth="true" hidden="false" outlineLevel="0" max="13" min="12" style="0" width="9.12"/>
    <col collapsed="false" customWidth="true" hidden="false" outlineLevel="0" max="14" min="14" style="0" width="9.99"/>
    <col collapsed="false" customWidth="true" hidden="false" outlineLevel="0" max="15" min="15" style="0" width="10.99"/>
    <col collapsed="false" customWidth="true" hidden="false" outlineLevel="0" max="18" min="16" style="0" width="9.12"/>
    <col collapsed="false" customWidth="true" hidden="false" outlineLevel="0" max="19" min="19" style="0" width="9.99"/>
  </cols>
  <sheetData>
    <row r="1" customFormat="false" ht="20.1" hidden="false" customHeight="true" outlineLevel="0" collapsed="false">
      <c r="A1" s="58"/>
      <c r="B1" s="1" t="s">
        <v>90</v>
      </c>
      <c r="C1" s="1"/>
      <c r="D1" s="1"/>
      <c r="E1" s="1"/>
      <c r="F1" s="1"/>
      <c r="G1" s="1"/>
      <c r="H1" s="1"/>
      <c r="I1" s="1"/>
      <c r="J1" s="1"/>
      <c r="K1" s="1"/>
      <c r="L1" s="1"/>
      <c r="M1" s="1"/>
      <c r="N1" s="1"/>
      <c r="O1" s="1"/>
      <c r="P1" s="1"/>
      <c r="Q1" s="1"/>
      <c r="R1" s="1"/>
      <c r="S1" s="1"/>
    </row>
    <row r="2" customFormat="false" ht="20.1" hidden="false" customHeight="true" outlineLevel="0" collapsed="false">
      <c r="A2" s="58"/>
      <c r="B2" s="218"/>
      <c r="C2" s="218"/>
      <c r="D2" s="218"/>
      <c r="E2" s="218"/>
      <c r="F2" s="218"/>
      <c r="G2" s="218"/>
      <c r="H2" s="218"/>
      <c r="I2" s="218"/>
      <c r="J2" s="218"/>
      <c r="K2" s="218"/>
      <c r="L2" s="218"/>
      <c r="M2" s="218"/>
      <c r="N2" s="218"/>
      <c r="O2" s="218"/>
      <c r="P2" s="218"/>
      <c r="Q2" s="218"/>
      <c r="R2" s="218"/>
      <c r="S2" s="218"/>
    </row>
    <row r="3" customFormat="false" ht="20.1" hidden="false" customHeight="true" outlineLevel="0" collapsed="false">
      <c r="A3" s="58"/>
      <c r="B3" s="219" t="s">
        <v>1</v>
      </c>
      <c r="C3" s="220" t="str">
        <f aca="false">計算表!$E$2</f>
        <v>ここに氏名を挿入</v>
      </c>
      <c r="D3" s="220"/>
      <c r="E3" s="220"/>
      <c r="F3" s="58"/>
      <c r="G3" s="58"/>
      <c r="H3" s="58"/>
      <c r="I3" s="58"/>
      <c r="J3" s="58"/>
      <c r="K3" s="58"/>
      <c r="L3" s="58"/>
      <c r="M3" s="58"/>
      <c r="N3" s="58"/>
      <c r="O3" s="58"/>
      <c r="P3" s="221"/>
      <c r="Q3" s="222"/>
      <c r="R3" s="222"/>
      <c r="S3" s="222"/>
    </row>
    <row r="4" customFormat="false" ht="20.1" hidden="false" customHeight="true" outlineLevel="0" collapsed="false">
      <c r="A4" s="58"/>
      <c r="B4" s="223" t="s">
        <v>3</v>
      </c>
      <c r="C4" s="224" t="str">
        <f aca="false">計算表!$W$2</f>
        <v>ここに企業名挿入（省略可）</v>
      </c>
      <c r="D4" s="224"/>
      <c r="E4" s="224"/>
      <c r="F4" s="225" t="s">
        <v>91</v>
      </c>
      <c r="G4" s="226"/>
      <c r="H4" s="226"/>
      <c r="I4" s="226"/>
      <c r="J4" s="226"/>
      <c r="K4" s="226"/>
      <c r="L4" s="226"/>
      <c r="M4" s="226"/>
      <c r="N4" s="226"/>
      <c r="O4" s="226"/>
      <c r="P4" s="227"/>
      <c r="Q4" s="228"/>
      <c r="R4" s="228"/>
      <c r="S4" s="228"/>
    </row>
    <row r="5" customFormat="false" ht="20.1" hidden="false" customHeight="true" outlineLevel="0" collapsed="false">
      <c r="A5" s="229" t="s">
        <v>92</v>
      </c>
      <c r="B5" s="230" t="s">
        <v>93</v>
      </c>
      <c r="C5" s="230"/>
      <c r="D5" s="230"/>
      <c r="E5" s="230"/>
      <c r="F5" s="231" t="s">
        <v>94</v>
      </c>
      <c r="G5" s="231"/>
      <c r="H5" s="232" t="n">
        <v>0.146</v>
      </c>
      <c r="I5" s="232"/>
      <c r="J5" s="233" t="s">
        <v>95</v>
      </c>
      <c r="K5" s="233"/>
      <c r="L5" s="234" t="n">
        <v>0.05</v>
      </c>
      <c r="M5" s="234"/>
      <c r="N5" s="235" t="s">
        <v>96</v>
      </c>
      <c r="O5" s="235"/>
      <c r="P5" s="236" t="n">
        <v>0.06</v>
      </c>
      <c r="Q5" s="236"/>
      <c r="R5" s="237" t="s">
        <v>97</v>
      </c>
      <c r="S5" s="238" t="s">
        <v>98</v>
      </c>
    </row>
    <row r="6" customFormat="false" ht="20.1" hidden="false" customHeight="true" outlineLevel="0" collapsed="false">
      <c r="A6" s="229"/>
      <c r="B6" s="239" t="str">
        <f aca="false">計算表!S3</f>
        <v>賃金支払日</v>
      </c>
      <c r="C6" s="240" t="s">
        <v>99</v>
      </c>
      <c r="D6" s="240" t="s">
        <v>100</v>
      </c>
      <c r="E6" s="241" t="s">
        <v>101</v>
      </c>
      <c r="F6" s="242" t="s">
        <v>102</v>
      </c>
      <c r="G6" s="242" t="s">
        <v>103</v>
      </c>
      <c r="H6" s="243" t="s">
        <v>104</v>
      </c>
      <c r="I6" s="244" t="s">
        <v>105</v>
      </c>
      <c r="J6" s="242" t="s">
        <v>102</v>
      </c>
      <c r="K6" s="242" t="s">
        <v>103</v>
      </c>
      <c r="L6" s="245" t="s">
        <v>104</v>
      </c>
      <c r="M6" s="244" t="s">
        <v>105</v>
      </c>
      <c r="N6" s="246" t="s">
        <v>102</v>
      </c>
      <c r="O6" s="246" t="s">
        <v>103</v>
      </c>
      <c r="P6" s="245" t="s">
        <v>104</v>
      </c>
      <c r="Q6" s="244" t="s">
        <v>105</v>
      </c>
      <c r="R6" s="237"/>
      <c r="S6" s="238"/>
    </row>
    <row r="7" customFormat="false" ht="20.1" hidden="false" customHeight="true" outlineLevel="0" collapsed="false">
      <c r="A7" s="229"/>
      <c r="B7" s="239"/>
      <c r="C7" s="240"/>
      <c r="D7" s="240"/>
      <c r="E7" s="241"/>
      <c r="F7" s="247" t="s">
        <v>106</v>
      </c>
      <c r="G7" s="247" t="s">
        <v>106</v>
      </c>
      <c r="H7" s="243"/>
      <c r="I7" s="244"/>
      <c r="J7" s="247" t="s">
        <v>106</v>
      </c>
      <c r="K7" s="247" t="s">
        <v>106</v>
      </c>
      <c r="L7" s="245"/>
      <c r="M7" s="244"/>
      <c r="N7" s="248" t="s">
        <v>106</v>
      </c>
      <c r="O7" s="248" t="s">
        <v>106</v>
      </c>
      <c r="P7" s="245"/>
      <c r="Q7" s="244"/>
      <c r="R7" s="237"/>
      <c r="S7" s="238"/>
    </row>
    <row r="8" customFormat="false" ht="20.1" hidden="false" customHeight="true" outlineLevel="0" collapsed="false">
      <c r="A8" s="249" t="n">
        <v>1</v>
      </c>
      <c r="B8" s="250" t="str">
        <f aca="false">IF(計算表!AA3="","",計算表!AA3)</f>
        <v/>
      </c>
      <c r="C8" s="141" t="str">
        <f aca="false">IF(計算表!AA46="","",計算表!AA46)</f>
        <v/>
      </c>
      <c r="D8" s="141" t="str">
        <f aca="false">計算表!AA47</f>
        <v/>
      </c>
      <c r="E8" s="141" t="str">
        <f aca="false">計算表!AA48</f>
        <v/>
      </c>
      <c r="F8" s="251" t="str">
        <f aca="false">IF($B$8="","",$B$8+1)</f>
        <v/>
      </c>
      <c r="G8" s="251"/>
      <c r="H8" s="252" t="str">
        <f aca="false">IF(OR(F8="",G8=""),"",DATEDIF(F8,G8,"d"))</f>
        <v/>
      </c>
      <c r="I8" s="141" t="str">
        <f aca="false">IF(OR(E8="",H8=""),"",(E8*$H$5*H8)/365)</f>
        <v/>
      </c>
      <c r="J8" s="251" t="str">
        <f aca="false">IF(B8="","",B8+1)</f>
        <v/>
      </c>
      <c r="K8" s="251"/>
      <c r="L8" s="253" t="str">
        <f aca="false">IF(OR(J8="",K8=""),"",DATEDIF(J8,K8,"d"))</f>
        <v/>
      </c>
      <c r="M8" s="141" t="str">
        <f aca="false">IF(OR(E8="",L8=""),"",(E8*$L$5*L8)/365)</f>
        <v/>
      </c>
      <c r="N8" s="251" t="str">
        <f aca="false">IF(B8="","",B8+1)</f>
        <v/>
      </c>
      <c r="O8" s="254"/>
      <c r="P8" s="252" t="str">
        <f aca="false">IF(OR(N8="",O8=""),"",DATEDIF(N8,O8,"d"))</f>
        <v/>
      </c>
      <c r="Q8" s="141" t="str">
        <f aca="false">IF(OR(E8="",P8=""),"",(E8*$P$5*P8)/365)</f>
        <v/>
      </c>
      <c r="R8" s="141" t="str">
        <f aca="false">IF(AND(I8="",M8="",Q8=""),"",SUM(I8,M8,Q8))</f>
        <v/>
      </c>
      <c r="S8" s="141" t="str">
        <f aca="false">IF(E8="","",IF(R8="",E8,E8+R8))</f>
        <v/>
      </c>
    </row>
    <row r="9" customFormat="false" ht="20.1" hidden="false" customHeight="true" outlineLevel="0" collapsed="false">
      <c r="A9" s="249" t="n">
        <v>2</v>
      </c>
      <c r="B9" s="250" t="str">
        <f aca="false">IF(計算表!AA58="","",計算表!AA58)</f>
        <v/>
      </c>
      <c r="C9" s="141" t="str">
        <f aca="false">計算表!AA101</f>
        <v/>
      </c>
      <c r="D9" s="141" t="str">
        <f aca="false">計算表!AA102</f>
        <v/>
      </c>
      <c r="E9" s="141" t="str">
        <f aca="false">計算表!AA103</f>
        <v/>
      </c>
      <c r="F9" s="251" t="str">
        <f aca="false">IF(B9="","",$B$8+1)</f>
        <v/>
      </c>
      <c r="G9" s="251"/>
      <c r="H9" s="252" t="str">
        <f aca="false">IF(OR(F9="",G9=""),"",DATEDIF(F9,G9,"d"))</f>
        <v/>
      </c>
      <c r="I9" s="141" t="str">
        <f aca="false">IF(OR(E9="",H9=""),"",(E9*$H$5*H9)/365)</f>
        <v/>
      </c>
      <c r="J9" s="251" t="str">
        <f aca="false">IF(B9="","",B9+1)</f>
        <v/>
      </c>
      <c r="K9" s="251"/>
      <c r="L9" s="253" t="str">
        <f aca="false">IF(OR(J9="",K9=""),"",DATEDIF(J9,K9,"d"))</f>
        <v/>
      </c>
      <c r="M9" s="141" t="str">
        <f aca="false">IF(OR(E9="",L9=""),"",(E9*$L$5*L9)/365)</f>
        <v/>
      </c>
      <c r="N9" s="251" t="str">
        <f aca="false">IF(B9="","",B9+1)</f>
        <v/>
      </c>
      <c r="O9" s="254"/>
      <c r="P9" s="252" t="str">
        <f aca="false">IF(OR(N9="",O9=""),"",DATEDIF(N9,O9,"d"))</f>
        <v/>
      </c>
      <c r="Q9" s="141" t="str">
        <f aca="false">IF(OR(E9="",P9=""),"",(E9*$P$5*P9)/365)</f>
        <v/>
      </c>
      <c r="R9" s="141" t="str">
        <f aca="false">IF(AND(I9="",M9="",Q9=""),"",SUM(I9,M9,Q9))</f>
        <v/>
      </c>
      <c r="S9" s="141" t="str">
        <f aca="false">IF(E9="","",IF(R9="",E9,E9+R9))</f>
        <v/>
      </c>
    </row>
    <row r="10" customFormat="false" ht="20.1" hidden="false" customHeight="true" outlineLevel="0" collapsed="false">
      <c r="A10" s="249" t="n">
        <v>3</v>
      </c>
      <c r="B10" s="250" t="str">
        <f aca="false">IF(計算表!AA113="","",計算表!AA113)</f>
        <v/>
      </c>
      <c r="C10" s="141" t="str">
        <f aca="false">計算表!AA156</f>
        <v/>
      </c>
      <c r="D10" s="141" t="str">
        <f aca="false">計算表!AA157</f>
        <v/>
      </c>
      <c r="E10" s="141" t="str">
        <f aca="false">計算表!AA158</f>
        <v/>
      </c>
      <c r="F10" s="251" t="str">
        <f aca="false">IF(B10="","",$B$8+1)</f>
        <v/>
      </c>
      <c r="G10" s="251"/>
      <c r="H10" s="252" t="str">
        <f aca="false">IF(OR(F10="",G10=""),"",DATEDIF(F10,G10,"d"))</f>
        <v/>
      </c>
      <c r="I10" s="141" t="str">
        <f aca="false">IF(OR(E10="",H10=""),"",(E10*$H$5*H10)/365)</f>
        <v/>
      </c>
      <c r="J10" s="251" t="str">
        <f aca="false">IF(B10="","",B10+1)</f>
        <v/>
      </c>
      <c r="K10" s="255"/>
      <c r="L10" s="253" t="str">
        <f aca="false">IF(OR(J10="",K10=""),"",DATEDIF(J10,K10,"d"))</f>
        <v/>
      </c>
      <c r="M10" s="141" t="str">
        <f aca="false">IF(OR(E10="",L10=""),"",(E10*$L$5*L10)/365)</f>
        <v/>
      </c>
      <c r="N10" s="251" t="str">
        <f aca="false">IF(B10="","",B10+1)</f>
        <v/>
      </c>
      <c r="O10" s="256"/>
      <c r="P10" s="252" t="str">
        <f aca="false">IF(OR(N10="",O10=""),"",DATEDIF(N10,O10,"d"))</f>
        <v/>
      </c>
      <c r="Q10" s="141" t="str">
        <f aca="false">IF(OR(E10="",P10=""),"",(E10*$P$5*P10)/365)</f>
        <v/>
      </c>
      <c r="R10" s="141" t="str">
        <f aca="false">IF(AND(I10="",M10="",Q10=""),"",SUM(I10,M10,Q10))</f>
        <v/>
      </c>
      <c r="S10" s="141" t="str">
        <f aca="false">IF(E10="","",IF(R10="",E10,E10+R10))</f>
        <v/>
      </c>
    </row>
    <row r="11" customFormat="false" ht="20.1" hidden="false" customHeight="true" outlineLevel="0" collapsed="false">
      <c r="A11" s="249" t="n">
        <v>4</v>
      </c>
      <c r="B11" s="250" t="str">
        <f aca="false">IF(計算表!AA168="","",計算表!AA168)</f>
        <v/>
      </c>
      <c r="C11" s="141" t="str">
        <f aca="false">計算表!AA211</f>
        <v/>
      </c>
      <c r="D11" s="141" t="str">
        <f aca="false">計算表!AA212</f>
        <v/>
      </c>
      <c r="E11" s="141" t="str">
        <f aca="false">計算表!AA213</f>
        <v/>
      </c>
      <c r="F11" s="251" t="str">
        <f aca="false">IF(B11="","",$B$8+1)</f>
        <v/>
      </c>
      <c r="G11" s="251"/>
      <c r="H11" s="252" t="str">
        <f aca="false">IF(OR(F11="",G11=""),"",DATEDIF(F11,G11,"d"))</f>
        <v/>
      </c>
      <c r="I11" s="141" t="str">
        <f aca="false">IF(OR(E11="",H11=""),"",(E11*$H$5*H11)/365)</f>
        <v/>
      </c>
      <c r="J11" s="251" t="str">
        <f aca="false">IF(B11="","",B11+1)</f>
        <v/>
      </c>
      <c r="K11" s="255"/>
      <c r="L11" s="253" t="str">
        <f aca="false">IF(OR(J11="",K11=""),"",DATEDIF(J11,K11,"d"))</f>
        <v/>
      </c>
      <c r="M11" s="141" t="str">
        <f aca="false">IF(OR(E11="",L11=""),"",(E11*$L$5*L11)/365)</f>
        <v/>
      </c>
      <c r="N11" s="251" t="str">
        <f aca="false">IF(B11="","",B11+1)</f>
        <v/>
      </c>
      <c r="O11" s="256"/>
      <c r="P11" s="252" t="str">
        <f aca="false">IF(OR(N11="",O11=""),"",DATEDIF(N11,O11,"d"))</f>
        <v/>
      </c>
      <c r="Q11" s="141" t="str">
        <f aca="false">IF(OR(E11="",P11=""),"",(E11*$P$5*P11)/365)</f>
        <v/>
      </c>
      <c r="R11" s="141" t="str">
        <f aca="false">IF(AND(I11="",M11="",Q11=""),"",SUM(I11,M11,Q11))</f>
        <v/>
      </c>
      <c r="S11" s="141" t="str">
        <f aca="false">IF(E11="","",IF(R11="",E11,E11+R11))</f>
        <v/>
      </c>
    </row>
    <row r="12" customFormat="false" ht="20.1" hidden="false" customHeight="true" outlineLevel="0" collapsed="false">
      <c r="A12" s="249" t="n">
        <v>5</v>
      </c>
      <c r="B12" s="250" t="str">
        <f aca="false">IF(計算表!AA223="","",計算表!AA223)</f>
        <v/>
      </c>
      <c r="C12" s="141" t="str">
        <f aca="false">計算表!AA266</f>
        <v/>
      </c>
      <c r="D12" s="141" t="str">
        <f aca="false">計算表!AA267</f>
        <v/>
      </c>
      <c r="E12" s="141" t="str">
        <f aca="false">計算表!AA268</f>
        <v/>
      </c>
      <c r="F12" s="251" t="str">
        <f aca="false">IF(B12="","",$B$8+1)</f>
        <v/>
      </c>
      <c r="G12" s="255"/>
      <c r="H12" s="252" t="str">
        <f aca="false">IF(OR(F12="",G12=""),"",DATEDIF(F12,G12,"d"))</f>
        <v/>
      </c>
      <c r="I12" s="141" t="str">
        <f aca="false">IF(OR(E12="",H12=""),"",(E12*$H$5*H12)/365)</f>
        <v/>
      </c>
      <c r="J12" s="251" t="str">
        <f aca="false">IF(B12="","",B12+1)</f>
        <v/>
      </c>
      <c r="K12" s="255"/>
      <c r="L12" s="253" t="str">
        <f aca="false">IF(OR(J12="",K12=""),"",DATEDIF(J12,K12,"d"))</f>
        <v/>
      </c>
      <c r="M12" s="141" t="str">
        <f aca="false">IF(OR(E12="",L12=""),"",(E12*$L$5*L12)/365)</f>
        <v/>
      </c>
      <c r="N12" s="251" t="str">
        <f aca="false">IF(B12="","",B12+1)</f>
        <v/>
      </c>
      <c r="O12" s="256"/>
      <c r="P12" s="252" t="str">
        <f aca="false">IF(OR(N12="",O12=""),"",DATEDIF(N12,O12,"d"))</f>
        <v/>
      </c>
      <c r="Q12" s="141" t="str">
        <f aca="false">IF(OR(E12="",P12=""),"",(E12*$P$5*P12)/365)</f>
        <v/>
      </c>
      <c r="R12" s="141" t="str">
        <f aca="false">IF(AND(I12="",M12="",Q12=""),"",SUM(I12,M12,Q12))</f>
        <v/>
      </c>
      <c r="S12" s="141" t="str">
        <f aca="false">IF(E12="","",IF(R12="",E12,E12+R12))</f>
        <v/>
      </c>
    </row>
    <row r="13" customFormat="false" ht="20.1" hidden="false" customHeight="true" outlineLevel="0" collapsed="false">
      <c r="A13" s="249" t="n">
        <v>6</v>
      </c>
      <c r="B13" s="250" t="str">
        <f aca="false">IF(計算表!AA278="","",計算表!AA278)</f>
        <v/>
      </c>
      <c r="C13" s="141" t="str">
        <f aca="false">計算表!AA321</f>
        <v/>
      </c>
      <c r="D13" s="141" t="str">
        <f aca="false">計算表!AA322</f>
        <v/>
      </c>
      <c r="E13" s="141" t="str">
        <f aca="false">計算表!AA323</f>
        <v/>
      </c>
      <c r="F13" s="251" t="str">
        <f aca="false">IF(B13="","",$B$8+1)</f>
        <v/>
      </c>
      <c r="G13" s="255"/>
      <c r="H13" s="252" t="str">
        <f aca="false">IF(OR(F13="",G13=""),"",DATEDIF(F13,G13,"d"))</f>
        <v/>
      </c>
      <c r="I13" s="141" t="str">
        <f aca="false">IF(OR(E13="",H13=""),"",(E13*$H$5*H13)/365)</f>
        <v/>
      </c>
      <c r="J13" s="251" t="str">
        <f aca="false">IF(B13="","",B13+1)</f>
        <v/>
      </c>
      <c r="K13" s="255"/>
      <c r="L13" s="253" t="str">
        <f aca="false">IF(OR(J13="",K13=""),"",DATEDIF(J13,K13,"d"))</f>
        <v/>
      </c>
      <c r="M13" s="141" t="str">
        <f aca="false">IF(OR(E13="",L13=""),"",(E13*$L$5*L13)/365)</f>
        <v/>
      </c>
      <c r="N13" s="251" t="str">
        <f aca="false">IF(B13="","",B13+1)</f>
        <v/>
      </c>
      <c r="O13" s="256"/>
      <c r="P13" s="252" t="str">
        <f aca="false">IF(OR(N13="",O13=""),"",DATEDIF(N13,O13,"d"))</f>
        <v/>
      </c>
      <c r="Q13" s="141" t="str">
        <f aca="false">IF(OR(E13="",P13=""),"",(E13*$P$5*P13)/365)</f>
        <v/>
      </c>
      <c r="R13" s="141" t="str">
        <f aca="false">IF(AND(I13="",M13="",Q13=""),"",SUM(I13,M13,Q13))</f>
        <v/>
      </c>
      <c r="S13" s="141" t="str">
        <f aca="false">IF(E13="","",IF(R13="",E13,E13+R13))</f>
        <v/>
      </c>
    </row>
    <row r="14" customFormat="false" ht="20.1" hidden="false" customHeight="true" outlineLevel="0" collapsed="false">
      <c r="A14" s="249" t="n">
        <v>7</v>
      </c>
      <c r="B14" s="250" t="str">
        <f aca="false">IF(計算表!AA333="","",計算表!AA333)</f>
        <v/>
      </c>
      <c r="C14" s="141" t="str">
        <f aca="false">計算表!AA376</f>
        <v/>
      </c>
      <c r="D14" s="141" t="str">
        <f aca="false">計算表!AA377</f>
        <v/>
      </c>
      <c r="E14" s="141" t="str">
        <f aca="false">計算表!AA378</f>
        <v/>
      </c>
      <c r="F14" s="251" t="str">
        <f aca="false">IF(B14="","",$B$8+1)</f>
        <v/>
      </c>
      <c r="G14" s="255"/>
      <c r="H14" s="252" t="str">
        <f aca="false">IF(OR(F14="",G14=""),"",DATEDIF(F14,G14,"d"))</f>
        <v/>
      </c>
      <c r="I14" s="141" t="str">
        <f aca="false">IF(OR(E14="",H14=""),"",(E14*$H$5*H14)/365)</f>
        <v/>
      </c>
      <c r="J14" s="251" t="str">
        <f aca="false">IF(B14="","",B14+1)</f>
        <v/>
      </c>
      <c r="K14" s="255"/>
      <c r="L14" s="253" t="str">
        <f aca="false">IF(OR(J14="",K14=""),"",DATEDIF(J14,K14,"d"))</f>
        <v/>
      </c>
      <c r="M14" s="141" t="str">
        <f aca="false">IF(OR(E14="",L14=""),"",(E14*$L$5*L14)/365)</f>
        <v/>
      </c>
      <c r="N14" s="251" t="str">
        <f aca="false">IF(B14="","",B14+1)</f>
        <v/>
      </c>
      <c r="O14" s="256"/>
      <c r="P14" s="252" t="str">
        <f aca="false">IF(OR(N14="",O14=""),"",DATEDIF(N14,O14,"d"))</f>
        <v/>
      </c>
      <c r="Q14" s="141" t="str">
        <f aca="false">IF(OR(E14="",P14=""),"",(E14*$P$5*P14)/365)</f>
        <v/>
      </c>
      <c r="R14" s="141" t="str">
        <f aca="false">IF(AND(I14="",M14="",Q14=""),"",SUM(I14,M14,Q14))</f>
        <v/>
      </c>
      <c r="S14" s="141" t="str">
        <f aca="false">IF(E14="","",IF(R14="",E14,E14+R14))</f>
        <v/>
      </c>
    </row>
    <row r="15" customFormat="false" ht="20.1" hidden="false" customHeight="true" outlineLevel="0" collapsed="false">
      <c r="A15" s="249" t="n">
        <v>8</v>
      </c>
      <c r="B15" s="250" t="str">
        <f aca="false">IF(計算表!AA388="","",計算表!AA388)</f>
        <v/>
      </c>
      <c r="C15" s="141" t="str">
        <f aca="false">計算表!AA431</f>
        <v/>
      </c>
      <c r="D15" s="141" t="str">
        <f aca="false">計算表!AA432</f>
        <v/>
      </c>
      <c r="E15" s="141" t="str">
        <f aca="false">計算表!AA433</f>
        <v/>
      </c>
      <c r="F15" s="251" t="str">
        <f aca="false">IF(B15="","",$B$8+1)</f>
        <v/>
      </c>
      <c r="G15" s="255"/>
      <c r="H15" s="252" t="str">
        <f aca="false">IF(OR(F15="",G15=""),"",DATEDIF(F15,G15,"d"))</f>
        <v/>
      </c>
      <c r="I15" s="141" t="str">
        <f aca="false">IF(OR(E15="",H15=""),"",(E15*$H$5*H15)/365)</f>
        <v/>
      </c>
      <c r="J15" s="251" t="str">
        <f aca="false">IF(B15="","",B15+1)</f>
        <v/>
      </c>
      <c r="K15" s="255"/>
      <c r="L15" s="253" t="str">
        <f aca="false">IF(OR(J15="",K15=""),"",DATEDIF(J15,K15,"d"))</f>
        <v/>
      </c>
      <c r="M15" s="141" t="str">
        <f aca="false">IF(OR(E15="",L15=""),"",(E15*$L$5*L15)/365)</f>
        <v/>
      </c>
      <c r="N15" s="251" t="str">
        <f aca="false">IF(B15="","",B15+1)</f>
        <v/>
      </c>
      <c r="O15" s="256"/>
      <c r="P15" s="252" t="str">
        <f aca="false">IF(OR(N15="",O15=""),"",DATEDIF(N15,O15,"d"))</f>
        <v/>
      </c>
      <c r="Q15" s="141" t="str">
        <f aca="false">IF(OR(E15="",P15=""),"",(E15*$P$5*P15)/365)</f>
        <v/>
      </c>
      <c r="R15" s="141" t="str">
        <f aca="false">IF(AND(I15="",M15="",Q15=""),"",SUM(I15,M15,Q15))</f>
        <v/>
      </c>
      <c r="S15" s="141" t="str">
        <f aca="false">IF(E15="","",IF(R15="",E15,E15+R15))</f>
        <v/>
      </c>
    </row>
    <row r="16" customFormat="false" ht="20.1" hidden="false" customHeight="true" outlineLevel="0" collapsed="false">
      <c r="A16" s="249" t="n">
        <v>9</v>
      </c>
      <c r="B16" s="250" t="str">
        <f aca="false">IF(計算表!AA443="","",計算表!AA443)</f>
        <v/>
      </c>
      <c r="C16" s="141" t="str">
        <f aca="false">計算表!AA486</f>
        <v/>
      </c>
      <c r="D16" s="141" t="str">
        <f aca="false">計算表!AA487</f>
        <v/>
      </c>
      <c r="E16" s="141" t="str">
        <f aca="false">計算表!AA488</f>
        <v/>
      </c>
      <c r="F16" s="251" t="str">
        <f aca="false">IF(B16="","",$B$8+1)</f>
        <v/>
      </c>
      <c r="G16" s="255"/>
      <c r="H16" s="252" t="str">
        <f aca="false">IF(OR(F16="",G16=""),"",DATEDIF(F16,G16,"d"))</f>
        <v/>
      </c>
      <c r="I16" s="141" t="str">
        <f aca="false">IF(OR(E16="",H16=""),"",(E16*$H$5*H16)/365)</f>
        <v/>
      </c>
      <c r="J16" s="251" t="str">
        <f aca="false">IF(B16="","",B16+1)</f>
        <v/>
      </c>
      <c r="K16" s="255"/>
      <c r="L16" s="253" t="str">
        <f aca="false">IF(OR(J16="",K16=""),"",DATEDIF(J16,K16,"d"))</f>
        <v/>
      </c>
      <c r="M16" s="141" t="str">
        <f aca="false">IF(OR(E16="",L16=""),"",(E16*$L$5*L16)/365)</f>
        <v/>
      </c>
      <c r="N16" s="251" t="str">
        <f aca="false">IF(B16="","",B16+1)</f>
        <v/>
      </c>
      <c r="O16" s="256"/>
      <c r="P16" s="252" t="str">
        <f aca="false">IF(OR(N16="",O16=""),"",DATEDIF(N16,O16,"d"))</f>
        <v/>
      </c>
      <c r="Q16" s="141" t="str">
        <f aca="false">IF(OR(E16="",P16=""),"",(E16*$P$5*P16)/365)</f>
        <v/>
      </c>
      <c r="R16" s="141" t="str">
        <f aca="false">IF(AND(I16="",M16="",Q16=""),"",SUM(I16,M16,Q16))</f>
        <v/>
      </c>
      <c r="S16" s="141" t="str">
        <f aca="false">IF(E16="","",IF(R16="",E16,E16+R16))</f>
        <v/>
      </c>
    </row>
    <row r="17" customFormat="false" ht="20.1" hidden="false" customHeight="true" outlineLevel="0" collapsed="false">
      <c r="A17" s="249" t="n">
        <v>10</v>
      </c>
      <c r="B17" s="250" t="str">
        <f aca="false">IF(計算表!AA498="","",計算表!AA498)</f>
        <v/>
      </c>
      <c r="C17" s="141" t="str">
        <f aca="false">計算表!AA541</f>
        <v/>
      </c>
      <c r="D17" s="141" t="str">
        <f aca="false">計算表!AA542</f>
        <v/>
      </c>
      <c r="E17" s="141" t="str">
        <f aca="false">計算表!AA543</f>
        <v/>
      </c>
      <c r="F17" s="251" t="str">
        <f aca="false">IF(B17="","",$B$8+1)</f>
        <v/>
      </c>
      <c r="G17" s="255"/>
      <c r="H17" s="252" t="str">
        <f aca="false">IF(OR(F17="",G17=""),"",DATEDIF(F17,G17,"d"))</f>
        <v/>
      </c>
      <c r="I17" s="141" t="str">
        <f aca="false">IF(OR(E17="",H17=""),"",(E17*$H$5*H17)/365)</f>
        <v/>
      </c>
      <c r="J17" s="251" t="str">
        <f aca="false">IF(B17="","",B17+1)</f>
        <v/>
      </c>
      <c r="K17" s="255"/>
      <c r="L17" s="253" t="str">
        <f aca="false">IF(OR(J17="",K17=""),"",DATEDIF(J17,K17,"d"))</f>
        <v/>
      </c>
      <c r="M17" s="141" t="str">
        <f aca="false">IF(OR(E17="",L17=""),"",(E17*$L$5*L17)/365)</f>
        <v/>
      </c>
      <c r="N17" s="251" t="str">
        <f aca="false">IF(B17="","",B17+1)</f>
        <v/>
      </c>
      <c r="O17" s="256"/>
      <c r="P17" s="252" t="str">
        <f aca="false">IF(OR(N17="",O17=""),"",DATEDIF(N17,O17,"d"))</f>
        <v/>
      </c>
      <c r="Q17" s="141" t="str">
        <f aca="false">IF(OR(E17="",P17=""),"",(E17*$P$5*P17)/365)</f>
        <v/>
      </c>
      <c r="R17" s="141" t="str">
        <f aca="false">IF(AND(I17="",M17="",Q17=""),"",SUM(I17,M17,Q17))</f>
        <v/>
      </c>
      <c r="S17" s="141" t="str">
        <f aca="false">IF(E17="","",IF(R17="",E17,E17+R17))</f>
        <v/>
      </c>
    </row>
    <row r="18" customFormat="false" ht="20.1" hidden="false" customHeight="true" outlineLevel="0" collapsed="false">
      <c r="A18" s="249" t="n">
        <v>11</v>
      </c>
      <c r="B18" s="250" t="str">
        <f aca="false">IF(計算表!AA553="","",計算表!AA553)</f>
        <v/>
      </c>
      <c r="C18" s="141" t="str">
        <f aca="false">計算表!AA596</f>
        <v/>
      </c>
      <c r="D18" s="141" t="str">
        <f aca="false">計算表!AA597</f>
        <v/>
      </c>
      <c r="E18" s="141" t="str">
        <f aca="false">計算表!AA598</f>
        <v/>
      </c>
      <c r="F18" s="251" t="str">
        <f aca="false">IF(B18="","",$B$8+1)</f>
        <v/>
      </c>
      <c r="G18" s="255"/>
      <c r="H18" s="252" t="str">
        <f aca="false">IF(OR(F18="",G18=""),"",DATEDIF(F18,G18,"d"))</f>
        <v/>
      </c>
      <c r="I18" s="141" t="str">
        <f aca="false">IF(OR(E18="",H18=""),"",(E18*$H$5*H18)/365)</f>
        <v/>
      </c>
      <c r="J18" s="251" t="str">
        <f aca="false">IF(B18="","",B18+1)</f>
        <v/>
      </c>
      <c r="K18" s="255"/>
      <c r="L18" s="253" t="str">
        <f aca="false">IF(OR(J18="",K18=""),"",DATEDIF(J18,K18,"d"))</f>
        <v/>
      </c>
      <c r="M18" s="141" t="str">
        <f aca="false">IF(OR(E18="",L18=""),"",(E18*$L$5*L18)/365)</f>
        <v/>
      </c>
      <c r="N18" s="251" t="str">
        <f aca="false">IF(B18="","",B18+1)</f>
        <v/>
      </c>
      <c r="O18" s="256"/>
      <c r="P18" s="252" t="str">
        <f aca="false">IF(OR(N18="",O18=""),"",DATEDIF(N18,O18,"d"))</f>
        <v/>
      </c>
      <c r="Q18" s="141" t="str">
        <f aca="false">IF(OR(E18="",P18=""),"",(E18*$P$5*P18)/365)</f>
        <v/>
      </c>
      <c r="R18" s="141" t="str">
        <f aca="false">IF(AND(I18="",M18="",Q18=""),"",SUM(I18,M18,Q18))</f>
        <v/>
      </c>
      <c r="S18" s="141" t="str">
        <f aca="false">IF(E18="","",IF(R18="",E18,E18+R18))</f>
        <v/>
      </c>
    </row>
    <row r="19" customFormat="false" ht="20.1" hidden="false" customHeight="true" outlineLevel="0" collapsed="false">
      <c r="A19" s="249" t="n">
        <v>12</v>
      </c>
      <c r="B19" s="250" t="str">
        <f aca="false">IF(計算表!AA608="","",計算表!AA608)</f>
        <v/>
      </c>
      <c r="C19" s="141" t="str">
        <f aca="false">計算表!AA651</f>
        <v/>
      </c>
      <c r="D19" s="141" t="str">
        <f aca="false">計算表!AA652</f>
        <v/>
      </c>
      <c r="E19" s="141" t="str">
        <f aca="false">計算表!AA653</f>
        <v/>
      </c>
      <c r="F19" s="251" t="str">
        <f aca="false">IF(B19="","",$B$8+1)</f>
        <v/>
      </c>
      <c r="G19" s="255"/>
      <c r="H19" s="252" t="str">
        <f aca="false">IF(OR(F19="",G19=""),"",DATEDIF(F19,G19,"d"))</f>
        <v/>
      </c>
      <c r="I19" s="141" t="str">
        <f aca="false">IF(OR(E19="",H19=""),"",(E19*$H$5*H19)/365)</f>
        <v/>
      </c>
      <c r="J19" s="251" t="str">
        <f aca="false">IF(B19="","",B19+1)</f>
        <v/>
      </c>
      <c r="K19" s="255"/>
      <c r="L19" s="253" t="str">
        <f aca="false">IF(OR(J19="",K19=""),"",DATEDIF(J19,K19,"d"))</f>
        <v/>
      </c>
      <c r="M19" s="141" t="str">
        <f aca="false">IF(OR(E19="",L19=""),"",(E19*$L$5*L19)/365)</f>
        <v/>
      </c>
      <c r="N19" s="251" t="str">
        <f aca="false">IF(B19="","",B19+1)</f>
        <v/>
      </c>
      <c r="O19" s="256"/>
      <c r="P19" s="252" t="str">
        <f aca="false">IF(OR(N19="",O19=""),"",DATEDIF(N19,O19,"d"))</f>
        <v/>
      </c>
      <c r="Q19" s="141" t="str">
        <f aca="false">IF(OR(E19="",P19=""),"",(E19*$P$5*P19)/365)</f>
        <v/>
      </c>
      <c r="R19" s="141" t="str">
        <f aca="false">IF(AND(I19="",M19="",Q19=""),"",SUM(I19,M19,Q19))</f>
        <v/>
      </c>
      <c r="S19" s="141" t="str">
        <f aca="false">IF(E19="","",IF(R19="",E19,E19+R19))</f>
        <v/>
      </c>
    </row>
    <row r="20" customFormat="false" ht="20.1" hidden="false" customHeight="true" outlineLevel="0" collapsed="false">
      <c r="A20" s="249" t="n">
        <v>13</v>
      </c>
      <c r="B20" s="250" t="str">
        <f aca="false">IF(計算表!AA663="","",計算表!AA663)</f>
        <v/>
      </c>
      <c r="C20" s="141" t="str">
        <f aca="false">計算表!AA706</f>
        <v/>
      </c>
      <c r="D20" s="141" t="str">
        <f aca="false">計算表!AA707</f>
        <v/>
      </c>
      <c r="E20" s="141" t="str">
        <f aca="false">計算表!AA708</f>
        <v/>
      </c>
      <c r="F20" s="251" t="str">
        <f aca="false">IF(B20="","",$B$8+1)</f>
        <v/>
      </c>
      <c r="G20" s="255"/>
      <c r="H20" s="252" t="str">
        <f aca="false">IF(OR(F20="",G20=""),"",DATEDIF(F20,G20,"d"))</f>
        <v/>
      </c>
      <c r="I20" s="141" t="str">
        <f aca="false">IF(OR(E20="",H20=""),"",(E20*$H$5*H20)/365)</f>
        <v/>
      </c>
      <c r="J20" s="251" t="str">
        <f aca="false">IF(B20="","",B20+1)</f>
        <v/>
      </c>
      <c r="K20" s="255"/>
      <c r="L20" s="253" t="str">
        <f aca="false">IF(OR(J20="",K20=""),"",DATEDIF(J20,K20,"d"))</f>
        <v/>
      </c>
      <c r="M20" s="141" t="str">
        <f aca="false">IF(OR(E20="",L20=""),"",(E20*$L$5*L20)/365)</f>
        <v/>
      </c>
      <c r="N20" s="251" t="str">
        <f aca="false">IF(B20="","",B20+1)</f>
        <v/>
      </c>
      <c r="O20" s="256"/>
      <c r="P20" s="252" t="str">
        <f aca="false">IF(OR(N20="",O20=""),"",DATEDIF(N20,O20,"d"))</f>
        <v/>
      </c>
      <c r="Q20" s="141" t="str">
        <f aca="false">IF(OR(E20="",P20=""),"",(E20*$P$5*P20)/365)</f>
        <v/>
      </c>
      <c r="R20" s="141" t="str">
        <f aca="false">IF(AND(I20="",M20="",Q20=""),"",SUM(I20,M20,Q20))</f>
        <v/>
      </c>
      <c r="S20" s="141" t="str">
        <f aca="false">IF(E20="","",IF(R20="",E20,E20+R20))</f>
        <v/>
      </c>
    </row>
    <row r="21" customFormat="false" ht="20.1" hidden="false" customHeight="true" outlineLevel="0" collapsed="false">
      <c r="A21" s="249" t="n">
        <v>14</v>
      </c>
      <c r="B21" s="250" t="str">
        <f aca="false">IF(計算表!AA718="","",計算表!AA718)</f>
        <v/>
      </c>
      <c r="C21" s="141" t="str">
        <f aca="false">計算表!AA761</f>
        <v/>
      </c>
      <c r="D21" s="141" t="str">
        <f aca="false">計算表!AA762</f>
        <v/>
      </c>
      <c r="E21" s="141" t="str">
        <f aca="false">計算表!AA763</f>
        <v/>
      </c>
      <c r="F21" s="251" t="str">
        <f aca="false">IF(B21="","",$B$8+1)</f>
        <v/>
      </c>
      <c r="G21" s="255"/>
      <c r="H21" s="252" t="str">
        <f aca="false">IF(OR(F21="",G21=""),"",DATEDIF(F21,G21,"d"))</f>
        <v/>
      </c>
      <c r="I21" s="141" t="str">
        <f aca="false">IF(OR(E21="",H21=""),"",(E21*$H$5*H21)/365)</f>
        <v/>
      </c>
      <c r="J21" s="251" t="str">
        <f aca="false">IF(B21="","",B21+1)</f>
        <v/>
      </c>
      <c r="K21" s="255"/>
      <c r="L21" s="253" t="str">
        <f aca="false">IF(OR(J21="",K21=""),"",DATEDIF(J21,K21,"d"))</f>
        <v/>
      </c>
      <c r="M21" s="141" t="str">
        <f aca="false">IF(OR(E21="",L21=""),"",(E21*$L$5*L21)/365)</f>
        <v/>
      </c>
      <c r="N21" s="251" t="str">
        <f aca="false">IF(B21="","",B21+1)</f>
        <v/>
      </c>
      <c r="O21" s="256"/>
      <c r="P21" s="252" t="str">
        <f aca="false">IF(OR(N21="",O21=""),"",DATEDIF(N21,O21,"d"))</f>
        <v/>
      </c>
      <c r="Q21" s="141" t="str">
        <f aca="false">IF(OR(E21="",P21=""),"",(E21*$P$5*P21)/365)</f>
        <v/>
      </c>
      <c r="R21" s="141" t="str">
        <f aca="false">IF(AND(I21="",M21="",Q21=""),"",SUM(I21,M21,Q21))</f>
        <v/>
      </c>
      <c r="S21" s="141" t="str">
        <f aca="false">IF(E21="","",IF(R21="",E21,E21+R21))</f>
        <v/>
      </c>
    </row>
    <row r="22" customFormat="false" ht="20.1" hidden="false" customHeight="true" outlineLevel="0" collapsed="false">
      <c r="A22" s="249" t="n">
        <v>15</v>
      </c>
      <c r="B22" s="250" t="str">
        <f aca="false">IF(計算表!AA773="","",計算表!AA773)</f>
        <v/>
      </c>
      <c r="C22" s="141" t="str">
        <f aca="false">計算表!AA816</f>
        <v/>
      </c>
      <c r="D22" s="141" t="str">
        <f aca="false">計算表!AA817</f>
        <v/>
      </c>
      <c r="E22" s="141" t="str">
        <f aca="false">計算表!AA818</f>
        <v/>
      </c>
      <c r="F22" s="251" t="str">
        <f aca="false">IF(B22="","",$B$8+1)</f>
        <v/>
      </c>
      <c r="G22" s="255"/>
      <c r="H22" s="252" t="str">
        <f aca="false">IF(OR(F22="",G22=""),"",DATEDIF(F22,G22,"d"))</f>
        <v/>
      </c>
      <c r="I22" s="141" t="str">
        <f aca="false">IF(OR(E22="",H22=""),"",(E22*$H$5*H22)/365)</f>
        <v/>
      </c>
      <c r="J22" s="251" t="str">
        <f aca="false">IF(B22="","",B22+1)</f>
        <v/>
      </c>
      <c r="K22" s="255"/>
      <c r="L22" s="253" t="str">
        <f aca="false">IF(OR(J22="",K22=""),"",DATEDIF(J22,K22,"d"))</f>
        <v/>
      </c>
      <c r="M22" s="141" t="str">
        <f aca="false">IF(OR(E22="",L22=""),"",(E22*$L$5*L22)/365)</f>
        <v/>
      </c>
      <c r="N22" s="251" t="str">
        <f aca="false">IF(B22="","",B22+1)</f>
        <v/>
      </c>
      <c r="O22" s="256"/>
      <c r="P22" s="252" t="str">
        <f aca="false">IF(OR(N22="",O22=""),"",DATEDIF(N22,O22,"d"))</f>
        <v/>
      </c>
      <c r="Q22" s="141" t="str">
        <f aca="false">IF(OR(E22="",P22=""),"",(E22*$P$5*P22)/365)</f>
        <v/>
      </c>
      <c r="R22" s="141" t="str">
        <f aca="false">IF(AND(I22="",M22="",Q22=""),"",SUM(I22,M22,Q22))</f>
        <v/>
      </c>
      <c r="S22" s="141" t="str">
        <f aca="false">IF(E22="","",IF(R22="",E22,E22+R22))</f>
        <v/>
      </c>
    </row>
    <row r="23" customFormat="false" ht="20.1" hidden="false" customHeight="true" outlineLevel="0" collapsed="false">
      <c r="A23" s="249" t="n">
        <v>16</v>
      </c>
      <c r="B23" s="250" t="str">
        <f aca="false">IF(計算表!AA828="","",計算表!AA828)</f>
        <v/>
      </c>
      <c r="C23" s="141" t="str">
        <f aca="false">計算表!AA871</f>
        <v/>
      </c>
      <c r="D23" s="141" t="str">
        <f aca="false">計算表!AA872</f>
        <v/>
      </c>
      <c r="E23" s="141" t="str">
        <f aca="false">計算表!AA873</f>
        <v/>
      </c>
      <c r="F23" s="251" t="str">
        <f aca="false">IF(B23="","",$B$8+1)</f>
        <v/>
      </c>
      <c r="G23" s="255"/>
      <c r="H23" s="252" t="str">
        <f aca="false">IF(OR(F23="",G23=""),"",DATEDIF(F23,G23,"d"))</f>
        <v/>
      </c>
      <c r="I23" s="141" t="str">
        <f aca="false">IF(OR(E23="",H23=""),"",(E23*$H$5*H23)/365)</f>
        <v/>
      </c>
      <c r="J23" s="251" t="str">
        <f aca="false">IF(B23="","",B23+1)</f>
        <v/>
      </c>
      <c r="K23" s="255"/>
      <c r="L23" s="253" t="str">
        <f aca="false">IF(OR(J23="",K23=""),"",DATEDIF(J23,K23,"d"))</f>
        <v/>
      </c>
      <c r="M23" s="141" t="str">
        <f aca="false">IF(OR(E23="",L23=""),"",(E23*$L$5*L23)/365)</f>
        <v/>
      </c>
      <c r="N23" s="251" t="str">
        <f aca="false">IF(B23="","",B23+1)</f>
        <v/>
      </c>
      <c r="O23" s="256"/>
      <c r="P23" s="252" t="str">
        <f aca="false">IF(OR(N23="",O23=""),"",DATEDIF(N23,O23,"d"))</f>
        <v/>
      </c>
      <c r="Q23" s="141" t="str">
        <f aca="false">IF(OR(E23="",P23=""),"",(E23*$P$5*P23)/365)</f>
        <v/>
      </c>
      <c r="R23" s="141" t="str">
        <f aca="false">IF(AND(I23="",M23="",Q23=""),"",SUM(I23,M23,Q23))</f>
        <v/>
      </c>
      <c r="S23" s="141" t="str">
        <f aca="false">IF(E23="","",IF(R23="",E23,E23+R23))</f>
        <v/>
      </c>
    </row>
    <row r="24" customFormat="false" ht="20.1" hidden="false" customHeight="true" outlineLevel="0" collapsed="false">
      <c r="A24" s="249" t="n">
        <v>17</v>
      </c>
      <c r="B24" s="250" t="str">
        <f aca="false">IF(計算表!AA883="","",計算表!AA883)</f>
        <v/>
      </c>
      <c r="C24" s="141" t="str">
        <f aca="false">計算表!AA926</f>
        <v/>
      </c>
      <c r="D24" s="141" t="str">
        <f aca="false">計算表!AA927</f>
        <v/>
      </c>
      <c r="E24" s="141" t="str">
        <f aca="false">計算表!AA928</f>
        <v/>
      </c>
      <c r="F24" s="251" t="str">
        <f aca="false">IF(B24="","",$B$8+1)</f>
        <v/>
      </c>
      <c r="G24" s="255"/>
      <c r="H24" s="252" t="str">
        <f aca="false">IF(OR(F24="",G24=""),"",DATEDIF(F24,G24,"d"))</f>
        <v/>
      </c>
      <c r="I24" s="141" t="str">
        <f aca="false">IF(OR(E24="",H24=""),"",(E24*$H$5*H24)/365)</f>
        <v/>
      </c>
      <c r="J24" s="251" t="str">
        <f aca="false">IF(B24="","",B24+1)</f>
        <v/>
      </c>
      <c r="K24" s="255"/>
      <c r="L24" s="253" t="str">
        <f aca="false">IF(OR(J24="",K24=""),"",DATEDIF(J24,K24,"d"))</f>
        <v/>
      </c>
      <c r="M24" s="141" t="str">
        <f aca="false">IF(OR(E24="",L24=""),"",(E24*$L$5*L24)/365)</f>
        <v/>
      </c>
      <c r="N24" s="251" t="str">
        <f aca="false">IF(B24="","",B24+1)</f>
        <v/>
      </c>
      <c r="O24" s="256"/>
      <c r="P24" s="252" t="str">
        <f aca="false">IF(OR(N24="",O24=""),"",DATEDIF(N24,O24,"d"))</f>
        <v/>
      </c>
      <c r="Q24" s="141" t="str">
        <f aca="false">IF(OR(E24="",P24=""),"",(E24*$P$5*P24)/365)</f>
        <v/>
      </c>
      <c r="R24" s="141" t="str">
        <f aca="false">IF(AND(I24="",M24="",Q24=""),"",SUM(I24,M24,Q24))</f>
        <v/>
      </c>
      <c r="S24" s="141" t="str">
        <f aca="false">IF(E24="","",IF(R24="",E24,E24+R24))</f>
        <v/>
      </c>
    </row>
    <row r="25" customFormat="false" ht="20.1" hidden="false" customHeight="true" outlineLevel="0" collapsed="false">
      <c r="A25" s="249" t="n">
        <v>18</v>
      </c>
      <c r="B25" s="250" t="str">
        <f aca="false">IF(計算表!AA938="","",計算表!AA938)</f>
        <v/>
      </c>
      <c r="C25" s="141" t="str">
        <f aca="false">計算表!AA981</f>
        <v/>
      </c>
      <c r="D25" s="141" t="str">
        <f aca="false">計算表!AA982</f>
        <v/>
      </c>
      <c r="E25" s="141" t="str">
        <f aca="false">計算表!AA983</f>
        <v/>
      </c>
      <c r="F25" s="251" t="str">
        <f aca="false">IF(B25="","",$B$8+1)</f>
        <v/>
      </c>
      <c r="G25" s="255"/>
      <c r="H25" s="252" t="str">
        <f aca="false">IF(OR(F25="",G25=""),"",DATEDIF(F25,G25,"d"))</f>
        <v/>
      </c>
      <c r="I25" s="141" t="str">
        <f aca="false">IF(OR(E25="",H25=""),"",(E25*$H$5*H25)/365)</f>
        <v/>
      </c>
      <c r="J25" s="251" t="str">
        <f aca="false">IF(B25="","",B25+1)</f>
        <v/>
      </c>
      <c r="K25" s="255"/>
      <c r="L25" s="253" t="str">
        <f aca="false">IF(OR(J25="",K25=""),"",DATEDIF(J25,K25,"d"))</f>
        <v/>
      </c>
      <c r="M25" s="141" t="str">
        <f aca="false">IF(OR(E25="",L25=""),"",(E25*$L$5*L25)/365)</f>
        <v/>
      </c>
      <c r="N25" s="251" t="str">
        <f aca="false">IF(B25="","",B25+1)</f>
        <v/>
      </c>
      <c r="O25" s="256"/>
      <c r="P25" s="252" t="str">
        <f aca="false">IF(OR(N25="",O25=""),"",DATEDIF(N25,O25,"d"))</f>
        <v/>
      </c>
      <c r="Q25" s="141" t="str">
        <f aca="false">IF(OR(E25="",P25=""),"",(E25*$P$5*P25)/365)</f>
        <v/>
      </c>
      <c r="R25" s="141" t="str">
        <f aca="false">IF(AND(I25="",M25="",Q25=""),"",SUM(I25,M25,Q25))</f>
        <v/>
      </c>
      <c r="S25" s="141" t="str">
        <f aca="false">IF(E25="","",IF(R25="",E25,E25+R25))</f>
        <v/>
      </c>
    </row>
    <row r="26" customFormat="false" ht="20.1" hidden="false" customHeight="true" outlineLevel="0" collapsed="false">
      <c r="A26" s="249" t="n">
        <v>19</v>
      </c>
      <c r="B26" s="250" t="str">
        <f aca="false">IF(計算表!AA993="","",計算表!AA993)</f>
        <v/>
      </c>
      <c r="C26" s="141" t="str">
        <f aca="false">計算表!AA1036</f>
        <v/>
      </c>
      <c r="D26" s="141" t="str">
        <f aca="false">計算表!AA1037</f>
        <v/>
      </c>
      <c r="E26" s="141" t="str">
        <f aca="false">計算表!AA1038</f>
        <v/>
      </c>
      <c r="F26" s="251" t="str">
        <f aca="false">IF(B26="","",$B$8+1)</f>
        <v/>
      </c>
      <c r="G26" s="255"/>
      <c r="H26" s="252" t="str">
        <f aca="false">IF(OR(F26="",G26=""),"",DATEDIF(F26,G26,"d"))</f>
        <v/>
      </c>
      <c r="I26" s="141" t="str">
        <f aca="false">IF(OR(E26="",H26=""),"",(E26*$H$5*H26)/365)</f>
        <v/>
      </c>
      <c r="J26" s="251" t="str">
        <f aca="false">IF(B26="","",B26+1)</f>
        <v/>
      </c>
      <c r="K26" s="255"/>
      <c r="L26" s="253" t="str">
        <f aca="false">IF(OR(J26="",K26=""),"",DATEDIF(J26,K26,"d"))</f>
        <v/>
      </c>
      <c r="M26" s="141" t="str">
        <f aca="false">IF(OR(E26="",L26=""),"",(E26*$L$5*L26)/365)</f>
        <v/>
      </c>
      <c r="N26" s="251" t="str">
        <f aca="false">IF(B26="","",B26+1)</f>
        <v/>
      </c>
      <c r="O26" s="256"/>
      <c r="P26" s="252" t="str">
        <f aca="false">IF(OR(N26="",O26=""),"",DATEDIF(N26,O26,"d"))</f>
        <v/>
      </c>
      <c r="Q26" s="141" t="str">
        <f aca="false">IF(OR(E26="",P26=""),"",(E26*$P$5*P26)/365)</f>
        <v/>
      </c>
      <c r="R26" s="141" t="str">
        <f aca="false">IF(AND(I26="",M26="",Q26=""),"",SUM(I26,M26,Q26))</f>
        <v/>
      </c>
      <c r="S26" s="141" t="str">
        <f aca="false">IF(E26="","",IF(R26="",E26,E26+R26))</f>
        <v/>
      </c>
    </row>
    <row r="27" customFormat="false" ht="20.1" hidden="false" customHeight="true" outlineLevel="0" collapsed="false">
      <c r="A27" s="249" t="n">
        <v>20</v>
      </c>
      <c r="B27" s="250" t="str">
        <f aca="false">IF(計算表!AA1048="","",計算表!AA1048)</f>
        <v/>
      </c>
      <c r="C27" s="141" t="str">
        <f aca="false">計算表!AA1091</f>
        <v/>
      </c>
      <c r="D27" s="141" t="str">
        <f aca="false">計算表!AA1092</f>
        <v/>
      </c>
      <c r="E27" s="141" t="str">
        <f aca="false">計算表!AA1093</f>
        <v/>
      </c>
      <c r="F27" s="251" t="str">
        <f aca="false">IF(B27="","",$B$8+1)</f>
        <v/>
      </c>
      <c r="G27" s="255"/>
      <c r="H27" s="252" t="str">
        <f aca="false">IF(OR(F27="",G27=""),"",DATEDIF(F27,G27,"d"))</f>
        <v/>
      </c>
      <c r="I27" s="141" t="str">
        <f aca="false">IF(OR(E27="",H27=""),"",(E27*$H$5*H27)/365)</f>
        <v/>
      </c>
      <c r="J27" s="251" t="str">
        <f aca="false">IF(B27="","",B27+1)</f>
        <v/>
      </c>
      <c r="K27" s="255"/>
      <c r="L27" s="253" t="str">
        <f aca="false">IF(OR(J27="",K27=""),"",DATEDIF(J27,K27,"d"))</f>
        <v/>
      </c>
      <c r="M27" s="141" t="str">
        <f aca="false">IF(OR(E27="",L27=""),"",(E27*$L$5*L27)/365)</f>
        <v/>
      </c>
      <c r="N27" s="251" t="str">
        <f aca="false">IF(B27="","",B27+1)</f>
        <v/>
      </c>
      <c r="O27" s="256"/>
      <c r="P27" s="252" t="str">
        <f aca="false">IF(OR(N27="",O27=""),"",DATEDIF(N27,O27,"d"))</f>
        <v/>
      </c>
      <c r="Q27" s="141" t="str">
        <f aca="false">IF(OR(E27="",P27=""),"",(E27*$P$5*P27)/365)</f>
        <v/>
      </c>
      <c r="R27" s="141" t="str">
        <f aca="false">IF(AND(I27="",M27="",Q27=""),"",SUM(I27,M27,Q27))</f>
        <v/>
      </c>
      <c r="S27" s="141" t="str">
        <f aca="false">IF(E27="","",IF(R27="",E27,E27+R27))</f>
        <v/>
      </c>
    </row>
    <row r="28" customFormat="false" ht="20.1" hidden="false" customHeight="true" outlineLevel="0" collapsed="false">
      <c r="A28" s="249" t="n">
        <v>21</v>
      </c>
      <c r="B28" s="250" t="str">
        <f aca="false">IF(計算表!AA1103="","",計算表!AA1103)</f>
        <v/>
      </c>
      <c r="C28" s="141" t="str">
        <f aca="false">計算表!AA1146</f>
        <v/>
      </c>
      <c r="D28" s="141" t="str">
        <f aca="false">計算表!AA1147</f>
        <v/>
      </c>
      <c r="E28" s="141" t="str">
        <f aca="false">計算表!AA1148</f>
        <v/>
      </c>
      <c r="F28" s="251" t="str">
        <f aca="false">IF(B28="","",$B$8+1)</f>
        <v/>
      </c>
      <c r="G28" s="255"/>
      <c r="H28" s="252" t="str">
        <f aca="false">IF(OR(F28="",G28=""),"",DATEDIF(F28,G28,"d"))</f>
        <v/>
      </c>
      <c r="I28" s="141" t="str">
        <f aca="false">IF(OR(E28="",H28=""),"",(E28*$H$5*H28)/365)</f>
        <v/>
      </c>
      <c r="J28" s="251" t="str">
        <f aca="false">IF(B28="","",B28+1)</f>
        <v/>
      </c>
      <c r="K28" s="255"/>
      <c r="L28" s="253" t="str">
        <f aca="false">IF(OR(J28="",K28=""),"",DATEDIF(J28,K28,"d"))</f>
        <v/>
      </c>
      <c r="M28" s="141" t="str">
        <f aca="false">IF(OR(E28="",L28=""),"",(E28*$L$5*L28)/365)</f>
        <v/>
      </c>
      <c r="N28" s="251" t="str">
        <f aca="false">IF(B28="","",B28+1)</f>
        <v/>
      </c>
      <c r="O28" s="256"/>
      <c r="P28" s="252" t="str">
        <f aca="false">IF(OR(N28="",O28=""),"",DATEDIF(N28,O28,"d"))</f>
        <v/>
      </c>
      <c r="Q28" s="141" t="str">
        <f aca="false">IF(OR(E28="",P28=""),"",(E28*$P$5*P28)/365)</f>
        <v/>
      </c>
      <c r="R28" s="141" t="str">
        <f aca="false">IF(AND(I28="",M28="",Q28=""),"",SUM(I28,M28,Q28))</f>
        <v/>
      </c>
      <c r="S28" s="141" t="str">
        <f aca="false">IF(E28="","",IF(R28="",E28,E28+R28))</f>
        <v/>
      </c>
    </row>
    <row r="29" customFormat="false" ht="20.1" hidden="false" customHeight="true" outlineLevel="0" collapsed="false">
      <c r="A29" s="249" t="n">
        <v>22</v>
      </c>
      <c r="B29" s="250" t="str">
        <f aca="false">IF(計算表!AA1158="","",計算表!AA1158)</f>
        <v/>
      </c>
      <c r="C29" s="141" t="str">
        <f aca="false">計算表!AA1201</f>
        <v/>
      </c>
      <c r="D29" s="141" t="str">
        <f aca="false">計算表!AA1202</f>
        <v/>
      </c>
      <c r="E29" s="141" t="str">
        <f aca="false">計算表!AA1203</f>
        <v/>
      </c>
      <c r="F29" s="251" t="str">
        <f aca="false">IF(B29="","",$B$8+1)</f>
        <v/>
      </c>
      <c r="G29" s="255"/>
      <c r="H29" s="252" t="str">
        <f aca="false">IF(OR(F29="",G29=""),"",DATEDIF(F29,G29,"d"))</f>
        <v/>
      </c>
      <c r="I29" s="141" t="str">
        <f aca="false">IF(OR(E29="",H29=""),"",(E29*$H$5*H29)/365)</f>
        <v/>
      </c>
      <c r="J29" s="251" t="str">
        <f aca="false">IF(B29="","",B29+1)</f>
        <v/>
      </c>
      <c r="K29" s="255"/>
      <c r="L29" s="253" t="str">
        <f aca="false">IF(OR(J29="",K29=""),"",DATEDIF(J29,K29,"d"))</f>
        <v/>
      </c>
      <c r="M29" s="141" t="str">
        <f aca="false">IF(OR(E29="",L29=""),"",(E29*$L$5*L29)/365)</f>
        <v/>
      </c>
      <c r="N29" s="251" t="str">
        <f aca="false">IF(B29="","",B29+1)</f>
        <v/>
      </c>
      <c r="O29" s="256"/>
      <c r="P29" s="252" t="str">
        <f aca="false">IF(OR(N29="",O29=""),"",DATEDIF(N29,O29,"d"))</f>
        <v/>
      </c>
      <c r="Q29" s="141" t="str">
        <f aca="false">IF(OR(E29="",P29=""),"",(E29*$P$5*P29)/365)</f>
        <v/>
      </c>
      <c r="R29" s="141" t="str">
        <f aca="false">IF(AND(I29="",M29="",Q29=""),"",SUM(I29,M29,Q29))</f>
        <v/>
      </c>
      <c r="S29" s="141" t="str">
        <f aca="false">IF(E29="","",IF(R29="",E29,E29+R29))</f>
        <v/>
      </c>
    </row>
    <row r="30" customFormat="false" ht="20.1" hidden="false" customHeight="true" outlineLevel="0" collapsed="false">
      <c r="A30" s="249" t="n">
        <v>23</v>
      </c>
      <c r="B30" s="250" t="str">
        <f aca="false">IF(計算表!AA1213="","",計算表!AA1213)</f>
        <v/>
      </c>
      <c r="C30" s="141" t="str">
        <f aca="false">計算表!AA1256</f>
        <v/>
      </c>
      <c r="D30" s="141" t="str">
        <f aca="false">計算表!AA1257</f>
        <v/>
      </c>
      <c r="E30" s="141" t="str">
        <f aca="false">計算表!AA1258</f>
        <v/>
      </c>
      <c r="F30" s="251" t="str">
        <f aca="false">IF(B30="","",$B$8+1)</f>
        <v/>
      </c>
      <c r="G30" s="255"/>
      <c r="H30" s="252" t="str">
        <f aca="false">IF(OR(F30="",G30=""),"",DATEDIF(F30,G30,"d"))</f>
        <v/>
      </c>
      <c r="I30" s="141" t="str">
        <f aca="false">IF(OR(E30="",H30=""),"",(E30*$H$5*H30)/365)</f>
        <v/>
      </c>
      <c r="J30" s="251" t="str">
        <f aca="false">IF(B30="","",B30+1)</f>
        <v/>
      </c>
      <c r="K30" s="255"/>
      <c r="L30" s="253" t="str">
        <f aca="false">IF(OR(J30="",K30=""),"",DATEDIF(J30,K30,"d"))</f>
        <v/>
      </c>
      <c r="M30" s="141" t="str">
        <f aca="false">IF(OR(E30="",L30=""),"",(E30*$L$5*L30)/365)</f>
        <v/>
      </c>
      <c r="N30" s="251" t="str">
        <f aca="false">IF(B30="","",B30+1)</f>
        <v/>
      </c>
      <c r="O30" s="256"/>
      <c r="P30" s="252" t="str">
        <f aca="false">IF(OR(N30="",O30=""),"",DATEDIF(N30,O30,"d"))</f>
        <v/>
      </c>
      <c r="Q30" s="141" t="str">
        <f aca="false">IF(OR(E30="",P30=""),"",(E30*$P$5*P30)/365)</f>
        <v/>
      </c>
      <c r="R30" s="141" t="str">
        <f aca="false">IF(AND(I30="",M30="",Q30=""),"",SUM(I30,M30,Q30))</f>
        <v/>
      </c>
      <c r="S30" s="141" t="str">
        <f aca="false">IF(E30="","",IF(R30="",E30,E30+R30))</f>
        <v/>
      </c>
    </row>
    <row r="31" customFormat="false" ht="20.1" hidden="false" customHeight="true" outlineLevel="0" collapsed="false">
      <c r="A31" s="249" t="n">
        <v>24</v>
      </c>
      <c r="B31" s="250" t="str">
        <f aca="false">IF(計算表!AA1268="","",計算表!AA1268)</f>
        <v/>
      </c>
      <c r="C31" s="141" t="str">
        <f aca="false">計算表!AA1311</f>
        <v/>
      </c>
      <c r="D31" s="141" t="str">
        <f aca="false">計算表!AA1312</f>
        <v/>
      </c>
      <c r="E31" s="141" t="str">
        <f aca="false">計算表!AA1313</f>
        <v/>
      </c>
      <c r="F31" s="251" t="str">
        <f aca="false">IF(B31="","",$B$8+1)</f>
        <v/>
      </c>
      <c r="G31" s="255"/>
      <c r="H31" s="252" t="str">
        <f aca="false">IF(OR(F31="",G31=""),"",DATEDIF(F31,G31,"d"))</f>
        <v/>
      </c>
      <c r="I31" s="141" t="str">
        <f aca="false">IF(OR(E31="",H31=""),"",(E31*$H$5*H31)/365)</f>
        <v/>
      </c>
      <c r="J31" s="251" t="str">
        <f aca="false">IF(B31="","",B31+1)</f>
        <v/>
      </c>
      <c r="K31" s="255"/>
      <c r="L31" s="253" t="str">
        <f aca="false">IF(OR(J31="",K31=""),"",DATEDIF(J31,K31,"d"))</f>
        <v/>
      </c>
      <c r="M31" s="141" t="str">
        <f aca="false">IF(OR(E31="",L31=""),"",(E31*$L$5*L31)/365)</f>
        <v/>
      </c>
      <c r="N31" s="251" t="str">
        <f aca="false">IF(B31="","",B31+1)</f>
        <v/>
      </c>
      <c r="O31" s="256"/>
      <c r="P31" s="252" t="str">
        <f aca="false">IF(OR(N31="",O31=""),"",DATEDIF(N31,O31,"d"))</f>
        <v/>
      </c>
      <c r="Q31" s="141" t="str">
        <f aca="false">IF(OR(E31="",P31=""),"",(E31*$P$5*P31)/365)</f>
        <v/>
      </c>
      <c r="R31" s="141" t="str">
        <f aca="false">IF(AND(I31="",M31="",Q31=""),"",SUM(I31,M31,Q31))</f>
        <v/>
      </c>
      <c r="S31" s="141" t="str">
        <f aca="false">IF(E31="","",IF(R31="",E31,E31+R31))</f>
        <v/>
      </c>
    </row>
    <row r="32" customFormat="false" ht="20.1" hidden="false" customHeight="true" outlineLevel="0" collapsed="false">
      <c r="A32" s="249" t="n">
        <v>25</v>
      </c>
      <c r="B32" s="250" t="str">
        <f aca="false">IF(計算表!AA1323="","",計算表!AA1323)</f>
        <v/>
      </c>
      <c r="C32" s="141" t="str">
        <f aca="false">計算表!AA1366</f>
        <v/>
      </c>
      <c r="D32" s="141" t="str">
        <f aca="false">計算表!AA1367</f>
        <v/>
      </c>
      <c r="E32" s="141" t="str">
        <f aca="false">計算表!AA1368</f>
        <v/>
      </c>
      <c r="F32" s="251" t="str">
        <f aca="false">IF(B32="","",$B$8+1)</f>
        <v/>
      </c>
      <c r="G32" s="255"/>
      <c r="H32" s="252" t="str">
        <f aca="false">IF(OR(F32="",G32=""),"",DATEDIF(F32,G32,"d"))</f>
        <v/>
      </c>
      <c r="I32" s="141" t="str">
        <f aca="false">IF(OR(E32="",H32=""),"",(E32*$H$5*H32)/365)</f>
        <v/>
      </c>
      <c r="J32" s="251" t="str">
        <f aca="false">IF(B32="","",B32+1)</f>
        <v/>
      </c>
      <c r="K32" s="255"/>
      <c r="L32" s="253" t="str">
        <f aca="false">IF(OR(J32="",K32=""),"",DATEDIF(J32,K32,"d"))</f>
        <v/>
      </c>
      <c r="M32" s="141" t="str">
        <f aca="false">IF(OR(E32="",L32=""),"",(E32*$L$5*L32)/365)</f>
        <v/>
      </c>
      <c r="N32" s="251" t="str">
        <f aca="false">IF(B32="","",B32+1)</f>
        <v/>
      </c>
      <c r="O32" s="256"/>
      <c r="P32" s="252" t="str">
        <f aca="false">IF(OR(N32="",O32=""),"",DATEDIF(N32,O32,"d"))</f>
        <v/>
      </c>
      <c r="Q32" s="141" t="str">
        <f aca="false">IF(OR(E32="",P32=""),"",(E32*$P$5*P32)/365)</f>
        <v/>
      </c>
      <c r="R32" s="141" t="str">
        <f aca="false">IF(AND(I32="",M32="",Q32=""),"",SUM(I32,M32,Q32))</f>
        <v/>
      </c>
      <c r="S32" s="141" t="str">
        <f aca="false">IF(E32="","",IF(R32="",E32,E32+R32))</f>
        <v/>
      </c>
    </row>
    <row r="33" customFormat="false" ht="20.1" hidden="true" customHeight="true" outlineLevel="0" collapsed="false">
      <c r="A33" s="257"/>
      <c r="B33" s="258"/>
      <c r="C33" s="259" t="n">
        <f aca="false">SUM(C8:C32)</f>
        <v>0</v>
      </c>
      <c r="D33" s="259" t="n">
        <f aca="false">SUM(D6:D32)</f>
        <v>0</v>
      </c>
      <c r="E33" s="259" t="n">
        <f aca="false">SUM(E6:E32)</f>
        <v>0</v>
      </c>
      <c r="F33" s="259"/>
      <c r="G33" s="259"/>
      <c r="H33" s="259"/>
      <c r="I33" s="259" t="n">
        <f aca="false">SUM(I6:I32)</f>
        <v>0</v>
      </c>
      <c r="J33" s="259"/>
      <c r="K33" s="259"/>
      <c r="L33" s="259"/>
      <c r="M33" s="259" t="n">
        <f aca="false">SUM(M6:M32)</f>
        <v>0</v>
      </c>
      <c r="N33" s="259"/>
      <c r="O33" s="259"/>
      <c r="P33" s="259"/>
      <c r="Q33" s="259" t="n">
        <f aca="false">SUM(Q6:Q32)</f>
        <v>0</v>
      </c>
      <c r="R33" s="259" t="n">
        <f aca="false">SUM(R5:R32)</f>
        <v>0</v>
      </c>
      <c r="S33" s="259" t="n">
        <f aca="false">SUM(S5:S32)</f>
        <v>0</v>
      </c>
    </row>
    <row r="34" customFormat="false" ht="9" hidden="false" customHeight="true" outlineLevel="0" collapsed="false">
      <c r="A34" s="260"/>
      <c r="B34" s="258"/>
      <c r="C34" s="259"/>
      <c r="D34" s="259"/>
      <c r="E34" s="259"/>
      <c r="F34" s="259"/>
      <c r="G34" s="259"/>
      <c r="H34" s="259"/>
      <c r="I34" s="259"/>
      <c r="J34" s="259"/>
      <c r="K34" s="259"/>
      <c r="L34" s="259"/>
      <c r="M34" s="259"/>
      <c r="N34" s="259"/>
      <c r="O34" s="259"/>
      <c r="P34" s="259"/>
      <c r="Q34" s="258"/>
      <c r="R34" s="259"/>
      <c r="S34" s="259"/>
    </row>
    <row r="35" customFormat="false" ht="20.1" hidden="false" customHeight="true" outlineLevel="0" collapsed="false">
      <c r="A35" s="261" t="s">
        <v>107</v>
      </c>
      <c r="B35" s="261"/>
      <c r="C35" s="262" t="str">
        <f aca="false">IF(C33=0,"",C33)</f>
        <v/>
      </c>
      <c r="D35" s="262" t="str">
        <f aca="false">IF(D33=0,"",D33)</f>
        <v/>
      </c>
      <c r="E35" s="262" t="str">
        <f aca="false">IF(E33=0,"",E33)</f>
        <v/>
      </c>
      <c r="F35" s="259"/>
      <c r="G35" s="259"/>
      <c r="H35" s="259"/>
      <c r="I35" s="262" t="str">
        <f aca="false">IF(I33=0,"",I33)</f>
        <v/>
      </c>
      <c r="J35" s="259"/>
      <c r="K35" s="259"/>
      <c r="L35" s="259"/>
      <c r="M35" s="262" t="str">
        <f aca="false">IF(M33=0,"",M33)</f>
        <v/>
      </c>
      <c r="N35" s="259"/>
      <c r="O35" s="259"/>
      <c r="P35" s="259"/>
      <c r="Q35" s="262" t="str">
        <f aca="false">IF(Q33=0,"",Q33)</f>
        <v/>
      </c>
      <c r="R35" s="262" t="str">
        <f aca="false">IF(R33=0,"",R33)</f>
        <v/>
      </c>
      <c r="S35" s="262" t="str">
        <f aca="false">IF(S33=0,"",S33)</f>
        <v/>
      </c>
    </row>
    <row r="36" customFormat="false" ht="20.1" hidden="false" customHeight="true" outlineLevel="0" collapsed="false">
      <c r="B36" s="14"/>
      <c r="C36" s="113"/>
      <c r="D36" s="113"/>
      <c r="E36" s="113"/>
      <c r="F36" s="113"/>
      <c r="G36" s="113"/>
      <c r="H36" s="113"/>
      <c r="I36" s="113"/>
      <c r="J36" s="113"/>
      <c r="K36" s="113"/>
      <c r="L36" s="113"/>
      <c r="M36" s="113"/>
      <c r="N36" s="113"/>
      <c r="O36" s="113"/>
      <c r="P36" s="113"/>
      <c r="Q36" s="14"/>
      <c r="R36" s="113"/>
      <c r="S36" s="113"/>
    </row>
    <row r="37" customFormat="false" ht="20.1" hidden="false" customHeight="true" outlineLevel="0" collapsed="false">
      <c r="A37" s="263" t="s">
        <v>85</v>
      </c>
      <c r="B37" s="49"/>
      <c r="C37" s="49"/>
      <c r="D37" s="49"/>
      <c r="E37" s="49"/>
      <c r="F37" s="49"/>
      <c r="G37" s="49"/>
      <c r="H37" s="49"/>
      <c r="I37" s="49"/>
      <c r="J37" s="49"/>
      <c r="K37" s="49"/>
      <c r="L37" s="49"/>
      <c r="M37" s="49"/>
      <c r="N37" s="49"/>
      <c r="O37" s="49"/>
      <c r="P37" s="49"/>
      <c r="Q37" s="49"/>
      <c r="R37" s="113"/>
      <c r="S37" s="113"/>
    </row>
    <row r="38" customFormat="false" ht="20.1" hidden="false" customHeight="true" outlineLevel="0" collapsed="false">
      <c r="A38" s="263" t="s">
        <v>86</v>
      </c>
      <c r="B38" s="263"/>
      <c r="C38" s="263"/>
      <c r="D38" s="263"/>
      <c r="E38" s="263"/>
      <c r="F38" s="263"/>
      <c r="G38" s="263"/>
      <c r="H38" s="263"/>
      <c r="I38" s="263"/>
      <c r="J38" s="263"/>
      <c r="K38" s="263"/>
      <c r="L38" s="263"/>
      <c r="M38" s="263"/>
      <c r="N38" s="263"/>
      <c r="O38" s="263"/>
      <c r="P38" s="263"/>
      <c r="Q38" s="263"/>
      <c r="R38" s="264"/>
      <c r="S38" s="264"/>
    </row>
    <row r="39" customFormat="false" ht="20.1" hidden="false" customHeight="true" outlineLevel="0" collapsed="false">
      <c r="A39" s="263" t="s">
        <v>87</v>
      </c>
      <c r="B39" s="263"/>
      <c r="C39" s="263"/>
      <c r="D39" s="263"/>
      <c r="E39" s="263"/>
      <c r="F39" s="263"/>
      <c r="G39" s="263"/>
      <c r="H39" s="263"/>
      <c r="I39" s="263"/>
      <c r="J39" s="263"/>
      <c r="K39" s="263"/>
      <c r="L39" s="263"/>
      <c r="M39" s="263"/>
      <c r="N39" s="263"/>
      <c r="O39" s="263"/>
      <c r="P39" s="263"/>
      <c r="Q39" s="263"/>
      <c r="R39" s="263"/>
      <c r="S39" s="263"/>
    </row>
    <row r="40" customFormat="false" ht="20.1" hidden="false" customHeight="true" outlineLevel="0" collapsed="false">
      <c r="A40" s="263" t="s">
        <v>108</v>
      </c>
      <c r="B40" s="263"/>
      <c r="C40" s="263"/>
      <c r="D40" s="263"/>
      <c r="E40" s="263"/>
      <c r="F40" s="263"/>
      <c r="G40" s="263"/>
      <c r="H40" s="263"/>
      <c r="I40" s="263"/>
      <c r="J40" s="263"/>
      <c r="K40" s="263"/>
      <c r="L40" s="263"/>
      <c r="M40" s="263"/>
      <c r="N40" s="263"/>
      <c r="O40" s="263"/>
      <c r="P40" s="263"/>
      <c r="Q40" s="263"/>
      <c r="R40" s="263"/>
      <c r="S40" s="263"/>
    </row>
    <row r="41" customFormat="false" ht="20.1" hidden="false" customHeight="true" outlineLevel="0" collapsed="false">
      <c r="A41" s="263"/>
      <c r="B41" s="263"/>
      <c r="C41" s="263"/>
      <c r="D41" s="263"/>
      <c r="E41" s="263"/>
      <c r="F41" s="263"/>
      <c r="G41" s="263"/>
      <c r="H41" s="263"/>
      <c r="I41" s="263"/>
      <c r="J41" s="263"/>
      <c r="K41" s="263"/>
      <c r="L41" s="263"/>
      <c r="M41" s="263"/>
      <c r="N41" s="263"/>
      <c r="O41" s="263"/>
      <c r="P41" s="263"/>
      <c r="Q41" s="263"/>
      <c r="R41" s="263"/>
      <c r="S41" s="263"/>
    </row>
    <row r="42" customFormat="false" ht="20.1" hidden="false" customHeight="true" outlineLevel="0" collapsed="false">
      <c r="A42" s="263"/>
      <c r="B42" s="263"/>
      <c r="C42" s="263"/>
      <c r="D42" s="263"/>
      <c r="E42" s="263"/>
      <c r="F42" s="263"/>
      <c r="G42" s="263"/>
      <c r="H42" s="263"/>
      <c r="I42" s="263"/>
      <c r="J42" s="263"/>
      <c r="K42" s="263"/>
      <c r="L42" s="263"/>
      <c r="M42" s="263"/>
      <c r="N42" s="263"/>
      <c r="O42" s="263"/>
      <c r="P42" s="263"/>
      <c r="Q42" s="263"/>
      <c r="R42" s="263"/>
      <c r="S42" s="263"/>
    </row>
    <row r="43" customFormat="false" ht="20.1" hidden="false" customHeight="true" outlineLevel="0" collapsed="false"/>
    <row r="44" customFormat="false" ht="20.1" hidden="false" customHeight="true" outlineLevel="0" collapsed="false"/>
  </sheetData>
  <mergeCells count="26">
    <mergeCell ref="B1:S1"/>
    <mergeCell ref="C3:E3"/>
    <mergeCell ref="Q3:S3"/>
    <mergeCell ref="C4:E4"/>
    <mergeCell ref="Q4:S4"/>
    <mergeCell ref="A5:A7"/>
    <mergeCell ref="B5:E5"/>
    <mergeCell ref="F5:G5"/>
    <mergeCell ref="H5:I5"/>
    <mergeCell ref="J5:K5"/>
    <mergeCell ref="L5:M5"/>
    <mergeCell ref="N5:O5"/>
    <mergeCell ref="P5:Q5"/>
    <mergeCell ref="R5:R7"/>
    <mergeCell ref="S5:S7"/>
    <mergeCell ref="B6:B7"/>
    <mergeCell ref="C6:C7"/>
    <mergeCell ref="D6:D7"/>
    <mergeCell ref="E6:E7"/>
    <mergeCell ref="H6:H7"/>
    <mergeCell ref="I6:I7"/>
    <mergeCell ref="L6:L7"/>
    <mergeCell ref="M6:M7"/>
    <mergeCell ref="P6:P7"/>
    <mergeCell ref="Q6:Q7"/>
    <mergeCell ref="A35:B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2" min="2" style="0" width="81.25"/>
  </cols>
  <sheetData>
    <row r="1" customFormat="false" ht="13.5" hidden="false" customHeight="false" outlineLevel="0" collapsed="false">
      <c r="A1" s="265" t="s">
        <v>109</v>
      </c>
      <c r="B1" s="265"/>
      <c r="C1" s="265"/>
      <c r="D1" s="265"/>
    </row>
    <row r="2" customFormat="false" ht="13.5" hidden="false" customHeight="false" outlineLevel="0" collapsed="false">
      <c r="A2" s="266"/>
      <c r="B2" s="266"/>
      <c r="C2" s="266"/>
      <c r="D2" s="266"/>
    </row>
    <row r="3" customFormat="false" ht="13.5" hidden="false" customHeight="false" outlineLevel="0" collapsed="false">
      <c r="A3" s="266" t="s">
        <v>110</v>
      </c>
      <c r="B3" s="267" t="s">
        <v>111</v>
      </c>
      <c r="C3" s="266"/>
      <c r="D3" s="266"/>
    </row>
    <row r="4" customFormat="false" ht="40.5" hidden="false" customHeight="false" outlineLevel="0" collapsed="false">
      <c r="A4" s="266"/>
      <c r="B4" s="268" t="s">
        <v>112</v>
      </c>
      <c r="C4" s="266"/>
      <c r="D4" s="266"/>
    </row>
    <row r="5" customFormat="false" ht="27" hidden="false" customHeight="false" outlineLevel="0" collapsed="false">
      <c r="A5" s="266"/>
      <c r="B5" s="268" t="s">
        <v>113</v>
      </c>
      <c r="C5" s="266"/>
      <c r="D5" s="266"/>
    </row>
    <row r="6" customFormat="false" ht="13.5" hidden="false" customHeight="false" outlineLevel="0" collapsed="false">
      <c r="A6" s="266"/>
      <c r="B6" s="266"/>
      <c r="C6" s="266"/>
      <c r="D6" s="266"/>
    </row>
    <row r="7" customFormat="false" ht="13.5" hidden="false" customHeight="false" outlineLevel="0" collapsed="false">
      <c r="A7" s="266"/>
      <c r="B7" s="266"/>
      <c r="C7" s="266"/>
      <c r="D7" s="266"/>
    </row>
    <row r="8" customFormat="false" ht="13.5" hidden="false" customHeight="false" outlineLevel="0" collapsed="false">
      <c r="B8" s="269" t="s">
        <v>114</v>
      </c>
    </row>
    <row r="9" customFormat="false" ht="13.5" hidden="false" customHeight="false" outlineLevel="0" collapsed="false">
      <c r="B9" s="269" t="s">
        <v>115</v>
      </c>
    </row>
    <row r="10" customFormat="false" ht="13.5" hidden="false" customHeight="false" outlineLevel="0" collapsed="false">
      <c r="B10" s="269" t="s">
        <v>116</v>
      </c>
    </row>
    <row r="11" customFormat="false" ht="13.5" hidden="false" customHeight="false" outlineLevel="0" collapsed="false">
      <c r="B11" s="269" t="s">
        <v>117</v>
      </c>
    </row>
    <row r="12" customFormat="false" ht="13.5" hidden="false" customHeight="false" outlineLevel="0" collapsed="false">
      <c r="B12" s="269"/>
    </row>
    <row r="13" customFormat="false" ht="13.5" hidden="false" customHeight="false" outlineLevel="0" collapsed="false">
      <c r="A13" s="270" t="s">
        <v>118</v>
      </c>
      <c r="B13" s="269"/>
    </row>
    <row r="14" customFormat="false" ht="13.5" hidden="false" customHeight="false" outlineLevel="0" collapsed="false">
      <c r="A14" s="270" t="s">
        <v>119</v>
      </c>
      <c r="B14" s="269"/>
    </row>
    <row r="15" customFormat="false" ht="13.5" hidden="false" customHeight="false" outlineLevel="0" collapsed="false">
      <c r="B15" s="269"/>
    </row>
    <row r="16" customFormat="false" ht="13.5" hidden="false" customHeight="false" outlineLevel="0" collapsed="false">
      <c r="A16" s="271" t="s">
        <v>120</v>
      </c>
      <c r="B16" s="269" t="s">
        <v>121</v>
      </c>
    </row>
    <row r="17" customFormat="false" ht="13.5" hidden="false" customHeight="false" outlineLevel="0" collapsed="false">
      <c r="A17" s="271"/>
      <c r="B17" s="269"/>
    </row>
    <row r="18" customFormat="false" ht="40.5" hidden="false" customHeight="false" outlineLevel="0" collapsed="false">
      <c r="A18" s="271" t="s">
        <v>120</v>
      </c>
      <c r="B18" s="269" t="s">
        <v>122</v>
      </c>
    </row>
    <row r="19" customFormat="false" ht="13.5" hidden="false" customHeight="false" outlineLevel="0" collapsed="false">
      <c r="A19" s="271"/>
      <c r="B19" s="269"/>
    </row>
    <row r="20" customFormat="false" ht="81" hidden="false" customHeight="false" outlineLevel="0" collapsed="false">
      <c r="A20" s="271" t="s">
        <v>120</v>
      </c>
      <c r="B20" s="269" t="s">
        <v>123</v>
      </c>
    </row>
    <row r="21" customFormat="false" ht="13.5" hidden="false" customHeight="false" outlineLevel="0" collapsed="false">
      <c r="B21" s="269"/>
    </row>
    <row r="22" customFormat="false" ht="13.5" hidden="false" customHeight="false" outlineLevel="0" collapsed="false">
      <c r="A22" s="271" t="s">
        <v>120</v>
      </c>
      <c r="B22" s="269" t="s">
        <v>124</v>
      </c>
    </row>
    <row r="23" customFormat="false" ht="13.5" hidden="false" customHeight="false" outlineLevel="0" collapsed="false">
      <c r="A23" s="271"/>
      <c r="B23" s="269" t="s">
        <v>125</v>
      </c>
    </row>
    <row r="24" customFormat="false" ht="13.5" hidden="false" customHeight="false" outlineLevel="0" collapsed="false">
      <c r="A24" s="271"/>
      <c r="B24" s="269"/>
    </row>
    <row r="25" customFormat="false" ht="13.5" hidden="false" customHeight="false" outlineLevel="0" collapsed="false">
      <c r="A25" s="271"/>
      <c r="B25" s="269" t="s">
        <v>126</v>
      </c>
    </row>
    <row r="26" customFormat="false" ht="13.5" hidden="false" customHeight="false" outlineLevel="0" collapsed="false">
      <c r="A26" s="271"/>
      <c r="B26" s="269"/>
    </row>
    <row r="27" customFormat="false" ht="13.5" hidden="false" customHeight="false" outlineLevel="0" collapsed="false">
      <c r="A27" s="271" t="s">
        <v>127</v>
      </c>
      <c r="B27" s="269" t="s">
        <v>128</v>
      </c>
    </row>
    <row r="28" customFormat="false" ht="27" hidden="false" customHeight="false" outlineLevel="0" collapsed="false">
      <c r="B28" s="269" t="s">
        <v>129</v>
      </c>
    </row>
    <row r="29" customFormat="false" ht="13.5" hidden="false" customHeight="false" outlineLevel="0" collapsed="false">
      <c r="B29" s="269"/>
    </row>
    <row r="30" customFormat="false" ht="27" hidden="false" customHeight="false" outlineLevel="0" collapsed="false">
      <c r="A30" s="271" t="s">
        <v>127</v>
      </c>
      <c r="B30" s="269" t="s">
        <v>130</v>
      </c>
    </row>
    <row r="31" customFormat="false" ht="13.5" hidden="false" customHeight="false" outlineLevel="0" collapsed="false">
      <c r="B31" s="269" t="s">
        <v>131</v>
      </c>
    </row>
    <row r="32" customFormat="false" ht="13.5" hidden="false" customHeight="false" outlineLevel="0" collapsed="false">
      <c r="B32" s="269"/>
    </row>
    <row r="33" customFormat="false" ht="13.5" hidden="false" customHeight="false" outlineLevel="0" collapsed="false">
      <c r="A33" s="271" t="s">
        <v>127</v>
      </c>
      <c r="B33" s="269" t="s">
        <v>132</v>
      </c>
    </row>
    <row r="34" customFormat="false" ht="13.5" hidden="false" customHeight="false" outlineLevel="0" collapsed="false">
      <c r="A34" s="271"/>
      <c r="B34" s="269"/>
    </row>
    <row r="35" customFormat="false" ht="13.5" hidden="false" customHeight="false" outlineLevel="0" collapsed="false">
      <c r="A35" s="271" t="s">
        <v>127</v>
      </c>
      <c r="B35" s="269" t="s">
        <v>133</v>
      </c>
    </row>
    <row r="36" customFormat="false" ht="13.5" hidden="false" customHeight="false" outlineLevel="0" collapsed="false">
      <c r="A36" s="271"/>
      <c r="B36" s="269" t="s">
        <v>134</v>
      </c>
    </row>
    <row r="37" customFormat="false" ht="67.5" hidden="false" customHeight="false" outlineLevel="0" collapsed="false">
      <c r="A37" s="271"/>
      <c r="B37" s="269" t="s">
        <v>135</v>
      </c>
    </row>
    <row r="39" customFormat="false" ht="13.5" hidden="false" customHeight="false" outlineLevel="0" collapsed="false">
      <c r="A39" s="270" t="s">
        <v>136</v>
      </c>
    </row>
    <row r="40" customFormat="false" ht="40.5" hidden="false" customHeight="false" outlineLevel="0" collapsed="false">
      <c r="A40" s="271" t="s">
        <v>137</v>
      </c>
      <c r="B40" s="269" t="s">
        <v>138</v>
      </c>
    </row>
    <row r="42" customFormat="false" ht="40.5" hidden="false" customHeight="false" outlineLevel="0" collapsed="false">
      <c r="A42" s="271" t="s">
        <v>139</v>
      </c>
      <c r="B42" s="269" t="s">
        <v>140</v>
      </c>
    </row>
    <row r="43" customFormat="false" ht="13.5" hidden="false" customHeight="false" outlineLevel="0" collapsed="false">
      <c r="B43" s="272" t="s">
        <v>141</v>
      </c>
    </row>
    <row r="44" customFormat="false" ht="13.5" hidden="false" customHeight="false" outlineLevel="0" collapsed="false">
      <c r="B44" s="8"/>
    </row>
    <row r="45" customFormat="false" ht="13.5" hidden="false" customHeight="false" outlineLevel="0" collapsed="false">
      <c r="B45" s="270" t="s">
        <v>142</v>
      </c>
    </row>
    <row r="46" customFormat="false" ht="13.5" hidden="false" customHeight="false" outlineLevel="0" collapsed="false">
      <c r="B46" s="270" t="s">
        <v>143</v>
      </c>
    </row>
    <row r="47" customFormat="false" ht="13.5" hidden="false" customHeight="false" outlineLevel="0" collapsed="false">
      <c r="B47" s="270" t="s">
        <v>144</v>
      </c>
    </row>
    <row r="49" customFormat="false" ht="13.5" hidden="false" customHeight="false" outlineLevel="0" collapsed="false">
      <c r="B49" s="273" t="s">
        <v>145</v>
      </c>
    </row>
    <row r="50" customFormat="false" ht="13.5" hidden="false" customHeight="false" outlineLevel="0" collapsed="false">
      <c r="B50" s="273" t="s">
        <v>146</v>
      </c>
    </row>
    <row r="51" customFormat="false" ht="13.5" hidden="false" customHeight="false" outlineLevel="0" collapsed="false">
      <c r="B51" s="273" t="s">
        <v>147</v>
      </c>
    </row>
    <row r="53" customFormat="false" ht="13.5" hidden="false" customHeight="false" outlineLevel="0" collapsed="false">
      <c r="B53" s="274" t="s">
        <v>148</v>
      </c>
    </row>
  </sheetData>
  <mergeCells count="1">
    <mergeCell ref="A1:D1"/>
  </mergeCells>
  <hyperlinks>
    <hyperlink ref="B43" r:id="rId1" display="寄付の申込みはhttp://kenroren.net/oen.html まで"/>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9T19:38:57Z</dcterms:created>
  <dc:creator>otone4530</dc:creator>
  <dc:description/>
  <dc:language>en-US</dc:language>
  <cp:lastModifiedBy>secretary</cp:lastModifiedBy>
  <cp:lastPrinted>2009-12-14T12:53:04Z</cp:lastPrinted>
  <dcterms:modified xsi:type="dcterms:W3CDTF">2016-03-24T02:01:07Z</dcterms:modified>
  <cp:revision>0</cp:revision>
  <dc:subject/>
  <dc:title/>
</cp:coreProperties>
</file>